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Rekapitulace nákladů" sheetId="1" state="visible" r:id="rId2"/>
    <sheet name="SP.TR. A-D" sheetId="2" state="visible" r:id="rId3"/>
    <sheet name="NZS 3np" sheetId="3" state="visible" r:id="rId4"/>
    <sheet name="STK 3np" sheetId="4" state="visible" r:id="rId5"/>
    <sheet name="ACS 3np" sheetId="5" state="visible" r:id="rId6"/>
    <sheet name="JC 3np" sheetId="6" state="visible" r:id="rId7"/>
    <sheet name="EZS EPH 3np" sheetId="7" state="visible" r:id="rId8"/>
  </sheets>
  <definedNames>
    <definedName function="false" hidden="false" localSheetId="4" name="_xlnm.Print_Titles" vbProcedure="false">'ACS 3np'!$9:$9</definedName>
    <definedName function="false" hidden="false" localSheetId="6" name="_xlnm.Print_Area" vbProcedure="false">'EZS EPH 3np'!$A$1:$H$57</definedName>
    <definedName function="false" hidden="false" localSheetId="6" name="_xlnm.Print_Titles" vbProcedure="false">'EZS EPH 3np'!$9:$9</definedName>
    <definedName function="false" hidden="false" localSheetId="5" name="_xlnm.Print_Area" vbProcedure="false">'JC 3np'!$A$1:$H$43</definedName>
    <definedName function="false" hidden="false" localSheetId="5" name="_xlnm.Print_Titles" vbProcedure="false">'JC 3np'!$9:$9</definedName>
    <definedName function="false" hidden="false" localSheetId="2" name="_xlnm.Print_Area" vbProcedure="false">'NZS 3np'!$A$1:$H$48</definedName>
    <definedName function="false" hidden="false" localSheetId="2" name="_xlnm.Print_Titles" vbProcedure="false">'NZS 3np'!$9:$9</definedName>
    <definedName function="false" hidden="false" localSheetId="0" name="_xlnm.Print_Area" vbProcedure="false">'Rekapitulace nákladů'!$A$1:$F$22</definedName>
    <definedName function="false" hidden="false" localSheetId="1" name="_xlnm.Print_Area" vbProcedure="false">'SP.TR. A-D'!$A$1:$H$18</definedName>
    <definedName function="false" hidden="false" localSheetId="3" name="_xlnm.Print_Titles" vbProcedure="false">'STK 3np'!$9:$9</definedName>
    <definedName function="false" hidden="false" localSheetId="1" name="Excel_BuiltIn_Print_Titles"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75">
  <si>
    <t xml:space="preserve">vypracovaj: Ing. Jna Benda</t>
  </si>
  <si>
    <t xml:space="preserve">datum:</t>
  </si>
  <si>
    <t xml:space="preserve">Rekonstrukce elektroinstalace v ZŠ Konečná</t>
  </si>
  <si>
    <t xml:space="preserve">D.1.4.2  Slaboproudá elektrotechnika</t>
  </si>
  <si>
    <t xml:space="preserve">REKAPITULACE NÁKLADŮ</t>
  </si>
  <si>
    <t xml:space="preserve">Celkem 3.NP + doplnění v 1. a 2.NP</t>
  </si>
  <si>
    <t xml:space="preserve">Popis</t>
  </si>
  <si>
    <t xml:space="preserve">Materiál</t>
  </si>
  <si>
    <t xml:space="preserve">Montáž</t>
  </si>
  <si>
    <t xml:space="preserve">Celkem</t>
  </si>
  <si>
    <t xml:space="preserve">SPOLEČNÉ TRASY PRO KABELÁŽE VÍCE PROFESÍ</t>
  </si>
  <si>
    <t xml:space="preserve">NZS - NOUZOVÝ ZVUKOVÝ SYSTÉM</t>
  </si>
  <si>
    <t xml:space="preserve">STK - STRUKTŮROVANÁ KAB., KAMEROVÝ SYS., IP TELEFONY A KOMUNIKÁTORY</t>
  </si>
  <si>
    <t xml:space="preserve">JC - SYSTÉM JENOTNÉHO ČASU A ZVONĚNÍ</t>
  </si>
  <si>
    <t xml:space="preserve">ACS - PŘÍSTUPOVÝ SYSTÉM A TURNIKETY</t>
  </si>
  <si>
    <t xml:space="preserve">EZS a EPH - ZABEZPEČOVACÍ SYSTÉM</t>
  </si>
  <si>
    <t xml:space="preserve">Celkem bez DPH</t>
  </si>
  <si>
    <t xml:space="preserve">SPOLEČNÉ TRASY PRO KABELÁŽE VÍCE PROFESÍ 3.NP</t>
  </si>
  <si>
    <t xml:space="preserve">MATERIÁL CELKEM:</t>
  </si>
  <si>
    <t xml:space="preserve">MONTÁŽ CELKEM:</t>
  </si>
  <si>
    <t xml:space="preserve">CELKOVÉ NÁKLADY:</t>
  </si>
  <si>
    <t xml:space="preserve">Množ.</t>
  </si>
  <si>
    <t xml:space="preserve">Jed.</t>
  </si>
  <si>
    <t xml:space="preserve">Položka </t>
  </si>
  <si>
    <t xml:space="preserve">Materiál JC</t>
  </si>
  <si>
    <t xml:space="preserve">Materiál celkem</t>
  </si>
  <si>
    <t xml:space="preserve">Montáž JC</t>
  </si>
  <si>
    <t xml:space="preserve">Montáž celkem</t>
  </si>
  <si>
    <t xml:space="preserve">Kabelové trasy profese</t>
  </si>
  <si>
    <t xml:space="preserve">m</t>
  </si>
  <si>
    <t xml:space="preserve">Parapetní žlab bezhalohenový PK 90X55 D HF_HD 2m bílá, příslušenství</t>
  </si>
  <si>
    <t xml:space="preserve">Parapetní žlab bezhalohenový PK 110X65 D HF_HD 2m bílá, příslušenství</t>
  </si>
  <si>
    <t xml:space="preserve">kpl</t>
  </si>
  <si>
    <t xml:space="preserve">Ostatní elektroinstalační materiál, příchytky, svorkovnice, krabice aj.</t>
  </si>
  <si>
    <t xml:space="preserve"> Lišta hranatá bezhalogenová LHD 40X40HF_HD </t>
  </si>
  <si>
    <t xml:space="preserve">ks</t>
  </si>
  <si>
    <t xml:space="preserve">Modul zakončení reproduktorové linky, 2vodičové připojení, nastavitelné zatížení linky ve 4 stupních</t>
  </si>
  <si>
    <t xml:space="preserve">Nástěnný reproduktor dle EN54-24 pro přisazenou instalaci na zeď nebo strop. Technická data dle EN54-24: jmenovitý šumový výkon a napětí 6W @ 100V, výkonové odbočky až do 0,8W, citlivost 80dB @ 1W/4m, max. úroveň akustického tlaku 86dB @ 4m, frekvenční charakteristika 150Hz-18kHz, úhel pokrytí horizontálně 360°/135°/130°/70°, vertikálně 330°/160°/135°/70° @ 0,5/1/2/4kHz. Certifikace dle EN54-24 číslo 0359-CPD-0103, typ A - vnitřní aplikace. Tělo MDF, povrch PVC, rámeček HIPS plast, mřížka kov, barva bílá. Keramická svorkovnice s tepelnou pojistkou dle BS-5839-8. Rozměry (ŠxVxH) 250x190x110mm, hmotnost 1,7kg.</t>
  </si>
  <si>
    <t xml:space="preserve">Povinná náležitost dle ČSN EN 60849: Odborné měření srozumitelnosti vč. měřicího protokolu s přepočtem hodnot na stupnici CIS. Měření bude provedeno metodou indexu přenosu řeči, tzv. STI. Měření jinou metodou lze použít pouze tehdy, pokud zvolená metoda poskytuje výsledky stejně nebo více relevantní jako metoda STI. Měření zjednodušenými metodami, které mohou dávat zkreslené výsledky (RASTI aj.), není přípustné. Výsledkem měření bude protokol obsahující přesnou specifikaci použitého měřicího vybavení a metody, a pro každý prostor přesnou specifikaci měřicích bodů, naměřených hodnot STI, jejich přepočet na CIS a následně výpočet výsledné hodnoty pro daný prostor jako rozdílu průměrné naměřené hodnoty STI a směrodatné odchylky - viz ČSN EN 60849, B.3.</t>
  </si>
  <si>
    <t xml:space="preserve">Povinná náležitost dle ČSN EN 60849: Odborné měření skutečné impedance 100V linek vč. měřicího protokolu s přepočtem hodnot na výkon repro @ 100V. Měření musí být provedeno specializovaným měřicím přístrojem určeným pro tento účel a používajícím střídavý sinusový testovací signál o frekvenci na spodním okraji řečového pásma - např. cca 300Hz. Měření univerzálními multimetry určenými pro měření činného odporu nebo impedance na frekvenci 50/60Hz poskytuje irelevantní hodnoty a proto není přípustné.</t>
  </si>
  <si>
    <t xml:space="preserve">Kabeláže</t>
  </si>
  <si>
    <r>
      <rPr>
        <sz val="8"/>
        <rFont val="Arial"/>
        <family val="2"/>
        <charset val="238"/>
      </rPr>
      <t xml:space="preserve">Ohniodolný kabel </t>
    </r>
    <r>
      <rPr>
        <b val="true"/>
        <sz val="8"/>
        <rFont val="Arial"/>
        <family val="2"/>
        <charset val="238"/>
      </rPr>
      <t xml:space="preserve">2x1,5mm</t>
    </r>
    <r>
      <rPr>
        <sz val="8"/>
        <rFont val="Arial"/>
        <family val="2"/>
        <charset val="238"/>
      </rPr>
      <t xml:space="preserve"> standardní "EUROFIRE" 300/500V dle ČSN IEC 60331, ČSN EN 50200-PH90 a BS 6387 CWZ - stíněné</t>
    </r>
  </si>
  <si>
    <r>
      <rPr>
        <sz val="8"/>
        <rFont val="Arial"/>
        <family val="2"/>
        <charset val="238"/>
      </rPr>
      <t xml:space="preserve">Ohniodolný kabel</t>
    </r>
    <r>
      <rPr>
        <b val="true"/>
        <sz val="8"/>
        <rFont val="Arial"/>
        <family val="2"/>
        <charset val="238"/>
      </rPr>
      <t xml:space="preserve"> 2x2,5mm</t>
    </r>
    <r>
      <rPr>
        <sz val="8"/>
        <rFont val="Arial"/>
        <family val="2"/>
        <charset val="238"/>
      </rPr>
      <t xml:space="preserve"> standardní "EUROFIRE" 300/500V dle ČSN IEC 60331, ČSN EN 50200-PH90 a BS 6387 CWZ - stíněné</t>
    </r>
  </si>
  <si>
    <t xml:space="preserve">Příchytka s funk. schop. Při požáru certifik. pro 2x kabel EUROFIRE E30/E60 9-11mm</t>
  </si>
  <si>
    <t xml:space="preserve">Příchytka s funk. schop. Při požáru certifik. pro 1x kabel EUROFIRE E30/E60 9-11mm</t>
  </si>
  <si>
    <t xml:space="preserve">Propojovací krabice pro kabely s funkční schpností 4x průchodka, keramické svorky</t>
  </si>
  <si>
    <t xml:space="preserve"> Lišta hranatá bezhalogenová LHD 40X20HF_HD a příslušenství</t>
  </si>
  <si>
    <t xml:space="preserve">Ostatní elektroinstalační materiál, příslušenství</t>
  </si>
  <si>
    <t xml:space="preserve">TRUBKA OHEB.LPE 2323/LPE-2</t>
  </si>
  <si>
    <t xml:space="preserve">Ostatní</t>
  </si>
  <si>
    <t xml:space="preserve">Demontáž stávajícíh rozvodů, reproduktorů a likvidace</t>
  </si>
  <si>
    <t xml:space="preserve">Napojení na systém ozvučení z předchozích etap, včetně funkčních zkoušek</t>
  </si>
  <si>
    <t xml:space="preserve">Dokumentace skutečného stavu</t>
  </si>
  <si>
    <t xml:space="preserve">h</t>
  </si>
  <si>
    <t xml:space="preserve">Programování systému NZS</t>
  </si>
  <si>
    <t xml:space="preserve">Měření kabeláže po úsecích</t>
  </si>
  <si>
    <t xml:space="preserve">Drobný a nespecifikovaný</t>
  </si>
  <si>
    <t xml:space="preserve">Výchozí revize a protokol</t>
  </si>
  <si>
    <t xml:space="preserve">Funkční zkoušky systému</t>
  </si>
  <si>
    <t xml:space="preserve">Pomocné stavební práce</t>
  </si>
  <si>
    <t xml:space="preserve">Hrubá montáž elektro</t>
  </si>
  <si>
    <t xml:space="preserve">Drážkování pro kabeláže</t>
  </si>
  <si>
    <t xml:space="preserve">Kabelový prostupy zdí do 30mm</t>
  </si>
  <si>
    <t xml:space="preserve">Kabelové prostupy stropem do 30mm</t>
  </si>
  <si>
    <t xml:space="preserve">Režie a příprava zakázky</t>
  </si>
  <si>
    <t xml:space="preserve">Dopravné a skladné</t>
  </si>
  <si>
    <t xml:space="preserve">Zaškolení obsluhy</t>
  </si>
  <si>
    <t xml:space="preserve">Začištění prostupů a drážek + výmalba</t>
  </si>
  <si>
    <t xml:space="preserve">Požární ucpávky prostupů + označení</t>
  </si>
  <si>
    <t xml:space="preserve">Vybavení datových rozvaděčů</t>
  </si>
  <si>
    <t xml:space="preserve">Datový rozvaděč RD-3, rack 42U, 800x800, uzamykatelné přední   i zadní dveře, odnímatelné boční kryty, nosnost min 400kg</t>
  </si>
  <si>
    <t xml:space="preserve">Příslušenství pro motáž rozvaděče</t>
  </si>
  <si>
    <t xml:space="preserve">Police do rozvaděče dle rozměru</t>
  </si>
  <si>
    <t xml:space="preserve">19" vyvazovací panel 1U, jednostranný, plastový kanál</t>
  </si>
  <si>
    <t xml:space="preserve">19" vyvazovací panel 2U, jednostranný, plastový kanál </t>
  </si>
  <si>
    <t xml:space="preserve">Vertikální vyvazovací panel 21U</t>
  </si>
  <si>
    <t xml:space="preserve">Kartáčová záslepka 300x70mm</t>
  </si>
  <si>
    <t xml:space="preserve">Zálepky pro vyvazovací panel</t>
  </si>
  <si>
    <t xml:space="preserve">Montážní sada šroubů M5 (50ks / bal.) 16mm </t>
  </si>
  <si>
    <t xml:space="preserve">Zámek do dveří racku + 6ks klíčů</t>
  </si>
  <si>
    <t xml:space="preserve">Ventilační jednotka s termostatem 4x ventilátory (Samostatný ventilátor:  230V/15W/50Hz/0,09A/ 160m3/hod</t>
  </si>
  <si>
    <t xml:space="preserve">19" rozvodný panel 1U, 8x zásuvka podle ČSN, max 16A, kabel 3x1,5mm, 2m + zástrčka univerzál CZ-DE max. 16A, kontrolka,</t>
  </si>
  <si>
    <t xml:space="preserve">Zakončovací krabice do racku se zásuvkou pro napojení silového přívodu a rozvodného panelu 230V</t>
  </si>
  <si>
    <t xml:space="preserve">Patch panel 1U 24 protů cat. 6</t>
  </si>
  <si>
    <t xml:space="preserve">Patch panel modulární 1U 24 protů cat. 6A</t>
  </si>
  <si>
    <t xml:space="preserve">Zakončení do modulárního panelu 1x cat. 6A</t>
  </si>
  <si>
    <t xml:space="preserve">Optická výsuvná vana (19" výsuvný rozvaděč) výšky 1U do 19" racku v černé barvě pro 24 simplex SC/E2000/duplex LC adaptorů. Vana má 4 přímé kabelové vstupy zaslepené plastovými krytkami, dodávána je bez kabelových průchodek. Uvnitř vany jsou na trnu umístněny 2 kazety s držáky ochran svárů každá pro 12 svárů - celkem 24 pro svárů, držák k uchycení tahového prvku kabelu. </t>
  </si>
  <si>
    <t xml:space="preserve">SWITCH - Rack mounted 19“, 1U, 24 RJ-45 autosensing 10/100/1000 PoE 274W + porty, 4 SFP nebo SFP+podpora Stack – až 16 switchů podpora pro Aruba AirWave Network Management, Podpora pro HPE Inteligent Management Center rozhraní CLI, Podpora SNMP IEEE802.3 Ethernet MIB, Repeater MIB, Podpora IEEE 802.3az, Podpora pro 802.1X local MAC, Podpora pro IEEE 802.1p, Ochrana DoS, ARP protection, IP lockdown</t>
  </si>
  <si>
    <t xml:space="preserve">SFP modul určený pro dodaný SWITCH, Rychlost datového přenosu (maximální): 1000 Mbit/s Konektor pro optická vlákna: LC Typ SFP vysílače</t>
  </si>
  <si>
    <t xml:space="preserve">WiFi zařízení kompatibilní ze stávajícím systémem dle 802.11 a/b/g/n/ac, až 450Mbps + 867Mbps, Dual-Band 2.4GHz + 5GHz, 3x3 MIMO, funkce AP/Hotspot, 1x GLAN, PoE </t>
  </si>
  <si>
    <t xml:space="preserve">Záložní napájecí zdroj UPS RACK mount, včetně mont.příssl., s výstupním výkonem 2,7 kW/3,0 kVA, vstupy S1363A, IEC-320 C20, Schuko CEE 7/EU1-16P,  RJ-45, Smart-Slot a USB, multifunkčním LCD,dobíjení cca 3 hodiny, nominální vstupní napětí 208, 230 V, výstupní napětí 230 V. Disponuje funkcí Emergency Power Off (EPO)</t>
  </si>
  <si>
    <t xml:space="preserve">Video komunikační systém (interkom)</t>
  </si>
  <si>
    <t xml:space="preserve">Stříška proti dešti k povrchovému rámečku DS-KD-ACW2</t>
  </si>
  <si>
    <t xml:space="preserve">Video Intercom 2. generace, hlavní modul kamery 2Mpx, FishEye, IR, mikrofon, reproduktor, 1 tlačítko pro volání, I/O, zápustná montáž  - DS-KD8003-IME1/Flush</t>
  </si>
  <si>
    <t xml:space="preserve">Video Intercom 2. generace, nerezový modul 6 tlačítek pro volání </t>
  </si>
  <si>
    <t xml:space="preserve">Video Intercom 2. generace, krycí nerezový rámeček a box pro zapuš. montáž pro 3 moduly </t>
  </si>
  <si>
    <t xml:space="preserve">Vnitřní dotykový monitor | 7" LCD | SD slot | WIFI | plastový | napájení POE </t>
  </si>
  <si>
    <t xml:space="preserve">Masterlan patch kabel UTP, Cat5e, 2m, žlutý</t>
  </si>
  <si>
    <t xml:space="preserve">doplňkové náklady, demontáže, přepojení na stávající systém. </t>
  </si>
  <si>
    <t xml:space="preserve">Zakončení datových a komunikačních rozvodů</t>
  </si>
  <si>
    <t xml:space="preserve">Zásuvka datová 2x RJ45 Cat 6. montáž do dodaného kabelového žlabu, včetně instal redukce, rámečku a konektorů RJ45</t>
  </si>
  <si>
    <t xml:space="preserve">Zásuvka datová 1x RJ45 Cat 6. montáž do dodaného kabelového žlabu, včetně instal redukce, rámečk a konektorů RJ45</t>
  </si>
  <si>
    <t xml:space="preserve">Zásuvka datová 1x RJ45 Cat 6. montáž na zeď, včetně instal krabice, rámečk a konektorů RJ45 ( pro kamery, VT, WIFI)</t>
  </si>
  <si>
    <t xml:space="preserve">Zásuvka komunikační HDMI včetně rámečku pro montáž do kabelového žlabu  montáž do dodaného kabelového žlabu, včetně instal redukce, rámečku</t>
  </si>
  <si>
    <t xml:space="preserve">Propojovací kabel PremiumCord HDMI High Speed, verze 1.4, 10m </t>
  </si>
  <si>
    <t xml:space="preserve">Zásuvka komunikační USB včetně rámečku pro montáž do kabelového žlabu montáž do dodaného kabelového žlabu, včetně instal redukce, rámečku</t>
  </si>
  <si>
    <t xml:space="preserve">Propojovací USB 3.0 aktivní kabel 10m s napájecím zdrojem</t>
  </si>
  <si>
    <t xml:space="preserve">Patch kabel utp cat. 6 1,0m</t>
  </si>
  <si>
    <t xml:space="preserve">Patch kabel utp cat. 6 1,5m</t>
  </si>
  <si>
    <t xml:space="preserve">Optický 9/125um SM 1mPatch kabel 1,5m typ konektoru dle osaz prvků</t>
  </si>
  <si>
    <t xml:space="preserve">Kabel optický k zafouknutí MIKRO AIRBLOWN, 12 vláken SM 9/125, G.652D, MLT, MDPE černý, d5,8mm, 500N</t>
  </si>
  <si>
    <t xml:space="preserve">Montážní práce - příprava pro optickou kabeláž - instalaceí mikrotubiček</t>
  </si>
  <si>
    <t xml:space="preserve">Montážní práce - zafouknití optických kabelů</t>
  </si>
  <si>
    <t xml:space="preserve">Kompletace datových rozvaděčů, včetně osazení, zapojení a ožívení všech prvků včetně příslušenství. </t>
  </si>
  <si>
    <t xml:space="preserve">Proměření a zakončení optické kabeláže mezi datovými rozvaděči 2x 12vláken</t>
  </si>
  <si>
    <t xml:space="preserve">Kabel UTP cat6 LSOH</t>
  </si>
  <si>
    <t xml:space="preserve">Kabel UTP cat6A LSOH</t>
  </si>
  <si>
    <t xml:space="preserve">Lišta hranatá bezhalogenová LHD 40X20HF_HD a příslušenství</t>
  </si>
  <si>
    <t xml:space="preserve">Lišta hranatá bezhalogenová LHD 20X20HF_HD a příslušenství</t>
  </si>
  <si>
    <t xml:space="preserve">Trasa v učebně - Parapetní žlab bezhal.ý PPK 130x65 D HD 2m bílá, příslušenství</t>
  </si>
  <si>
    <t xml:space="preserve">Trubka ohebná 2323/LPE-2</t>
  </si>
  <si>
    <t xml:space="preserve">Kamerový systém</t>
  </si>
  <si>
    <t xml:space="preserve">Venkovní Starlight IP kamera 4Mpix. s kompresí videa H.265+, rozlišení 2688x1520@20fps, snímač CMOS 1/3" s progresivním skenem, citlivost až 0,008Lux@F1.6, objektiv 2.8mm (102°), WDR(120dB), ICR, IR přísvit do 30m. 1x LAN, PoE 802.3af. IVS funkce virtuální plot nebo narušení, dual streaming, RTSP, ONVIF, slot na uSD max. 256GB. Vodotěsná IP67, napájení 12V nebo PoE (IEEE 802.3af).</t>
  </si>
  <si>
    <t xml:space="preserve">Kamerová zkouška včetně nastavení kamer a NVR</t>
  </si>
  <si>
    <t xml:space="preserve">Zmonitorování stávajícího stavu a zajištění provizorního provozu systému STK po dobu rekonstrukce, se zajištěním celkové funkčnosti po dokončení dané etapy.</t>
  </si>
  <si>
    <t xml:space="preserve">Demontáž stávajícího systému, případně přepojení prvků</t>
  </si>
  <si>
    <t xml:space="preserve">Programování systému prvků STK</t>
  </si>
  <si>
    <t xml:space="preserve">Certifikované měření kabeláže po úsecích + protokol</t>
  </si>
  <si>
    <t xml:space="preserve">Drážkování pro kabeláže svody kzásuvkám </t>
  </si>
  <si>
    <t xml:space="preserve">Kabelový prostupy zdí 100mm </t>
  </si>
  <si>
    <t xml:space="preserve">Kabelové prostupy stropem 100mm </t>
  </si>
  <si>
    <t xml:space="preserve">ACS</t>
  </si>
  <si>
    <t xml:space="preserve">ACCO řídící jednotka, 2x Wiegand (26/32/34/36/40/42/56 bit), podpora čteček Satel EM a DALLAS, řešení pro jedny dveře s autorizací příchodu a odchodu, samostatný nebo RS-485 síťový provoz, 24 576 událostí, funkce anti-passback, napájení 12V DC, podpora systémového zdroje APS-412/612, 5 vstupů a 2 programovatelné OC výstupy, konfigurace ACCO-SOFT-LT nebo ACCO-NET (v 1.8.+) - PŘÍMÁ NÁHRADA ACCO-KPWG(PS). Bez krytu.</t>
  </si>
  <si>
    <t xml:space="preserve">Zálohovaný napájecí zdroj 12V/5A+ AKU 17Ah</t>
  </si>
  <si>
    <t xml:space="preserve">Zálohovaný napájecí zdroj 24V/5A+ 2xAKU 18Ah pro dveřní lišty</t>
  </si>
  <si>
    <t xml:space="preserve">Dveřní krátká lišta s madlem, 1x magnetický zámek se silou 300kg, 50cm, hliník</t>
  </si>
  <si>
    <t xml:space="preserve">Úprava dveří pro montáž lišty, uložení kaneláže, demontáž zámku, zaslepení otvorů, barevná úprava </t>
  </si>
  <si>
    <t xml:space="preserve">Nouzové tlačítko otevření dveří ze sklíčkem včetně zapojení na okruh lišty</t>
  </si>
  <si>
    <t xml:space="preserve">Napojení dveřního kontaktu na systém EZS</t>
  </si>
  <si>
    <t xml:space="preserve">Bezkontaktní čtečka k modulům CA-64SR resp. INT-R a ACCO, IP44, pro ústředny CA-64 a INTEGRA</t>
  </si>
  <si>
    <t xml:space="preserve">Kabel komunikační ACS (RS-485) -  J-Y(st)Y 2x2x0,8</t>
  </si>
  <si>
    <t xml:space="preserve">kabel napájcí CYKY-O 2x1,5 (12V)</t>
  </si>
  <si>
    <t xml:space="preserve">kabel napájecí CYKY-J 3x1,5</t>
  </si>
  <si>
    <t xml:space="preserve">kabel flexibilní H05VV-F (CYSY) 2x1,5, bílá</t>
  </si>
  <si>
    <t xml:space="preserve">Programování systému prvků ACS</t>
  </si>
  <si>
    <t xml:space="preserve">Drážkování pro kabeláže svody kzásuvkám v kancelářích</t>
  </si>
  <si>
    <t xml:space="preserve">Doplňkové náklady, doprava, SW nastavení konfigurace</t>
  </si>
  <si>
    <t xml:space="preserve">Pol.</t>
  </si>
  <si>
    <t xml:space="preserve">Výkonný zvonek s motorovým pohonem, napájecí napětí 18 - 30 V=, spotřeba 25 mA, hlasitost 95 dB /1 m, hmotnost 1 kg, pr. 152 mm x 63 mm</t>
  </si>
  <si>
    <t xml:space="preserve">Plastové kulaté hodiny, průměr číselníku 35-40 cm, vypouklé akrylátové krycí sklo, podružný strojek pro polarizované minutové impulsy 24 - 60 V= / 6mA, vypouklé akrylátové krycí sklo, číselník C2</t>
  </si>
  <si>
    <t xml:space="preserve">Kabel CYKY-0 4x1,5 </t>
  </si>
  <si>
    <t xml:space="preserve">Kabel CYKY-0 2x1,5 </t>
  </si>
  <si>
    <t xml:space="preserve">LIŠTA HRANATÁ BEZHALOGENOVÁ LHD 40X20HF_HD a příslušenství</t>
  </si>
  <si>
    <t xml:space="preserve">LIŠTA HRANATÁ BEZHALOGENOVÁ LHD 20X20HF_HD a příslušenství</t>
  </si>
  <si>
    <t xml:space="preserve">Propojení stávajícíh rozvodů, času z budov A,C,D na nový systém v bud. B pro zachování funkce v celém objektu</t>
  </si>
  <si>
    <t xml:space="preserve">Oživení a konfigurace systému</t>
  </si>
  <si>
    <t xml:space="preserve">C3-036</t>
  </si>
  <si>
    <t xml:space="preserve">EZS + EPH - ZABEZPEČOVACÍ SYSTÉM + DOPLŇKOVÁ DETEKCE POŽÁRU</t>
  </si>
  <si>
    <t xml:space="preserve">Systém EZS</t>
  </si>
  <si>
    <t xml:space="preserve">Univerzální plechový kryt bez transformátoru. Pro ústředny: PERFECTA, VERSA, INTEGRA + expandéry INT-E (2x) nebo INT-O/PP (1x). Modul: ACCO-KPWG-PS. Prostor pro 7/18Ah akumulátor. Rozměry: 320x304x91mm, zámek, tamper otevření, včetně baterie 18Ah</t>
  </si>
  <si>
    <t xml:space="preserve">Expanzní modul 8 zón, podpora zapojení NO, NC, EOL, 2EOL a 3EOL, volitelná hodnota zakončovacích rezistorů, možnost připojení inteligentního napájecího zdroje, tamper vstup, pro ústředny INTEGRA, VERSA a PERFECTA</t>
  </si>
  <si>
    <t xml:space="preserve">Pulzní napájecí zdroj 12V/4A vybaven konektorem pro připojení k zařízením SATEL, montáž na DIN lištu nebo do krytu, shoda s požadavky normy EN50131-6 stupeň 2, integrovaný obvod proti zkratu a přetížení, možnost připojení záložního akumulátoru, obvod s proudovým regulátorem pro nabíjení akumulátoru, ochrana proti úplnému vybití akumulátoru, 3 OC výstupy pro dálkový dohled</t>
  </si>
  <si>
    <t xml:space="preserve">Kabel propojovací SYKFY 4x2x0,5</t>
  </si>
  <si>
    <t xml:space="preserve">Kabel komunikační CC03 2x0,8 + 2x0,5</t>
  </si>
  <si>
    <t xml:space="preserve">LIŠTA HRANATÁ BEZHALOGENOVÁ LHD 40X20HF_HD</t>
  </si>
  <si>
    <t xml:space="preserve">LIŠTA HRANATÁ BEZHALOGENOVÁ LHD 20X20HF_HD</t>
  </si>
  <si>
    <t xml:space="preserve">Systém EPH</t>
  </si>
  <si>
    <t xml:space="preserve">Tlačítkový hlásič červený s prolamovacím plastem, NO/NC kontaktemi, se sklem </t>
  </si>
  <si>
    <t xml:space="preserve">Kombinovaný detektor (teplotní a kouřový), volitelný režim detekce, hexamřížka proti vniknutí nečistot, paměť poplachu, samoreset, konfigurace pomocí DIP přepínače, univerzální zapojení, volitelné vestavěné 2EOL/NC (2x1,1kOhm), detekce znečištění optické komory</t>
  </si>
  <si>
    <t xml:space="preserve">Kabel J-Y(st)Y 2x2x0,8mm</t>
  </si>
  <si>
    <t xml:space="preserve">Kabel SYKFY 4x2x0,5mm</t>
  </si>
  <si>
    <t xml:space="preserve">Ohniodolný kabel 2x1mm standardní "EUROFIRE" 300/500V dle ČSN IEC 60331, ČSN EN 50200-PH90 a BS 6387 CWZ - stíněné</t>
  </si>
  <si>
    <t xml:space="preserve">Zmonitorováí stávajícího stavu a zajištění provizorního provozu systému EZS po dobu rekonstrukce</t>
  </si>
  <si>
    <t xml:space="preserve">Programování systému EZS</t>
  </si>
  <si>
    <t xml:space="preserve">Drážkování pro kabeláže + začištění + malba</t>
  </si>
</sst>
</file>

<file path=xl/styles.xml><?xml version="1.0" encoding="utf-8"?>
<styleSheet xmlns="http://schemas.openxmlformats.org/spreadsheetml/2006/main">
  <numFmts count="8">
    <numFmt numFmtId="164" formatCode="General"/>
    <numFmt numFmtId="165" formatCode="d/m/yyyy"/>
    <numFmt numFmtId="166" formatCode="#,##0.00&quot; Kč&quot;"/>
    <numFmt numFmtId="167" formatCode="@"/>
    <numFmt numFmtId="168" formatCode="#,##0&quot; Kč&quot;"/>
    <numFmt numFmtId="169" formatCode="0"/>
    <numFmt numFmtId="170" formatCode="#,##0.0&quot; Kč&quot;"/>
    <numFmt numFmtId="171" formatCode="#,##0.00"/>
  </numFmts>
  <fonts count="19">
    <font>
      <sz val="10"/>
      <name val="Arial"/>
      <family val="2"/>
      <charset val="238"/>
    </font>
    <font>
      <sz val="10"/>
      <name val="Arial"/>
      <family val="0"/>
    </font>
    <font>
      <sz val="10"/>
      <name val="Arial"/>
      <family val="0"/>
    </font>
    <font>
      <sz val="10"/>
      <name val="Arial"/>
      <family val="0"/>
    </font>
    <font>
      <u val="single"/>
      <sz val="11"/>
      <color rgb="FF0000FF"/>
      <name val="Calibri"/>
      <family val="2"/>
      <charset val="1"/>
    </font>
    <font>
      <b val="true"/>
      <sz val="12"/>
      <name val="Arial"/>
      <family val="2"/>
      <charset val="238"/>
    </font>
    <font>
      <b val="true"/>
      <sz val="20"/>
      <name val="Arial"/>
      <family val="2"/>
      <charset val="238"/>
    </font>
    <font>
      <b val="true"/>
      <sz val="10"/>
      <name val="Arial"/>
      <family val="2"/>
      <charset val="238"/>
    </font>
    <font>
      <b val="true"/>
      <sz val="8"/>
      <name val="Arial"/>
      <family val="2"/>
      <charset val="238"/>
    </font>
    <font>
      <sz val="8"/>
      <name val="Arial"/>
      <family val="2"/>
      <charset val="238"/>
    </font>
    <font>
      <sz val="11"/>
      <name val="Arial"/>
      <family val="2"/>
      <charset val="238"/>
    </font>
    <font>
      <sz val="7"/>
      <name val="Arial"/>
      <family val="2"/>
      <charset val="238"/>
    </font>
    <font>
      <b val="true"/>
      <sz val="7"/>
      <name val="Arial"/>
      <family val="2"/>
      <charset val="238"/>
    </font>
    <font>
      <b val="true"/>
      <i val="true"/>
      <sz val="8"/>
      <name val="Arial"/>
      <family val="2"/>
      <charset val="238"/>
    </font>
    <font>
      <i val="true"/>
      <sz val="10"/>
      <name val="Arial"/>
      <family val="2"/>
      <charset val="238"/>
    </font>
    <font>
      <sz val="8"/>
      <color rgb="FF000000"/>
      <name val="Arial"/>
      <family val="2"/>
      <charset val="238"/>
    </font>
    <font>
      <i val="true"/>
      <sz val="8"/>
      <name val="Arial"/>
      <family val="2"/>
      <charset val="238"/>
    </font>
    <font>
      <sz val="8"/>
      <name val="Times New Roman"/>
      <family val="1"/>
      <charset val="238"/>
    </font>
    <font>
      <b val="true"/>
      <sz val="9"/>
      <name val="Arial"/>
      <family val="2"/>
      <charset val="238"/>
    </font>
  </fonts>
  <fills count="7">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FFFF00"/>
        <bgColor rgb="FFFFFF00"/>
      </patternFill>
    </fill>
    <fill>
      <patternFill patternType="solid">
        <fgColor rgb="FFCCFF99"/>
        <bgColor rgb="FFFFFF99"/>
      </patternFill>
    </fill>
    <fill>
      <patternFill patternType="solid">
        <fgColor rgb="FFFFFFFF"/>
        <bgColor rgb="FFFFFFCC"/>
      </patternFill>
    </fill>
  </fills>
  <borders count="17">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6" fontId="9" fillId="2"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9" fillId="2" borderId="8" xfId="0" applyFont="true" applyBorder="true" applyAlignment="true" applyProtection="true">
      <alignment horizontal="left" vertical="center" textRotation="0" wrapText="false" indent="0" shrinkToFit="false"/>
      <protection locked="true" hidden="false"/>
    </xf>
    <xf numFmtId="166" fontId="9" fillId="2" borderId="9" xfId="0" applyFont="true" applyBorder="true" applyAlignment="true" applyProtection="false">
      <alignment horizontal="right"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7" fontId="8" fillId="3" borderId="11" xfId="0" applyFont="true" applyBorder="true" applyAlignment="true" applyProtection="false">
      <alignment horizontal="left" vertical="center" textRotation="0" wrapText="false" indent="0" shrinkToFit="false"/>
      <protection locked="true" hidden="false"/>
    </xf>
    <xf numFmtId="168" fontId="9" fillId="3" borderId="12" xfId="0" applyFont="true" applyBorder="true" applyAlignment="true" applyProtection="false">
      <alignment horizontal="right" vertical="center" textRotation="0" wrapText="false" indent="0" shrinkToFit="false"/>
      <protection locked="true" hidden="false"/>
    </xf>
    <xf numFmtId="168" fontId="9" fillId="3"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false"/>
    </xf>
    <xf numFmtId="168"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8" fillId="4" borderId="14" xfId="0" applyFont="true" applyBorder="true" applyAlignment="true" applyProtection="true">
      <alignment horizontal="general" vertical="center" textRotation="0" wrapText="false" indent="0" shrinkToFit="false"/>
      <protection locked="true" hidden="false"/>
    </xf>
    <xf numFmtId="164" fontId="8" fillId="4" borderId="15" xfId="0" applyFont="true" applyBorder="true" applyAlignment="true" applyProtection="true">
      <alignment horizontal="left" vertical="center" textRotation="0" wrapText="false" indent="0" shrinkToFit="false"/>
      <protection locked="true" hidden="false"/>
    </xf>
    <xf numFmtId="164" fontId="8" fillId="4" borderId="15" xfId="0" applyFont="true" applyBorder="true" applyAlignment="true" applyProtection="true">
      <alignment horizontal="general" vertical="center" textRotation="0" wrapText="true" indent="0" shrinkToFit="false"/>
      <protection locked="true" hidden="false"/>
    </xf>
    <xf numFmtId="164" fontId="8" fillId="4" borderId="15" xfId="0" applyFont="true" applyBorder="true" applyAlignment="true" applyProtection="true">
      <alignment horizontal="right" vertical="center" textRotation="0" wrapText="false" indent="0" shrinkToFit="false"/>
      <protection locked="true" hidden="false"/>
    </xf>
    <xf numFmtId="166" fontId="8" fillId="4" borderId="15" xfId="0" applyFont="true" applyBorder="true" applyAlignment="true" applyProtection="true">
      <alignment horizontal="right" vertical="center" textRotation="0" wrapText="false" indent="0" shrinkToFit="false"/>
      <protection locked="true" hidden="false"/>
    </xf>
    <xf numFmtId="168" fontId="8" fillId="4" borderId="15"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right" vertical="center" textRotation="0" wrapText="false" indent="0" shrinkToFit="false"/>
      <protection locked="true" hidden="false"/>
    </xf>
    <xf numFmtId="164" fontId="12" fillId="0" borderId="15" xfId="0" applyFont="true" applyBorder="true" applyAlignment="true" applyProtection="true">
      <alignment horizontal="right" vertical="center" textRotation="0" wrapText="false" indent="0" shrinkToFit="false"/>
      <protection locked="true" hidden="false"/>
    </xf>
    <xf numFmtId="166" fontId="12" fillId="0" borderId="1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false" hidden="false"/>
    </xf>
    <xf numFmtId="164" fontId="13" fillId="0" borderId="7" xfId="0" applyFont="true" applyBorder="true" applyAlignment="true" applyProtection="false">
      <alignment horizontal="left" vertical="bottom" textRotation="0" wrapText="false" indent="0" shrinkToFit="false"/>
      <protection locked="true" hidden="false"/>
    </xf>
    <xf numFmtId="166" fontId="9" fillId="0" borderId="7"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general" vertical="bottom" textRotation="0" wrapText="true" indent="0" shrinkToFit="false"/>
      <protection locked="false" hidden="false"/>
    </xf>
    <xf numFmtId="166" fontId="9" fillId="5" borderId="7" xfId="0" applyFont="true" applyBorder="true" applyAlignment="true" applyProtection="true">
      <alignment horizontal="general" vertical="top" textRotation="0" wrapText="false" indent="0" shrinkToFit="false"/>
      <protection locked="true" hidden="false"/>
    </xf>
    <xf numFmtId="166" fontId="9" fillId="0" borderId="7" xfId="0" applyFont="true" applyBorder="true" applyAlignment="true" applyProtection="true">
      <alignment horizontal="general" vertical="center" textRotation="0" wrapText="false" indent="0" shrinkToFit="false"/>
      <protection locked="true" hidden="false"/>
    </xf>
    <xf numFmtId="166" fontId="9" fillId="5" borderId="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6" fontId="9" fillId="5" borderId="7"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true" hidden="false"/>
    </xf>
    <xf numFmtId="164" fontId="8" fillId="4" borderId="15" xfId="0" applyFont="true" applyBorder="true" applyAlignment="true" applyProtection="true">
      <alignment horizontal="general" vertical="center" textRotation="0" wrapText="false" indent="0" shrinkToFit="false"/>
      <protection locked="true" hidden="false"/>
    </xf>
    <xf numFmtId="166" fontId="8" fillId="4" borderId="15" xfId="0" applyFont="true" applyBorder="true" applyAlignment="true" applyProtection="true">
      <alignment horizontal="general" vertical="center" textRotation="0" wrapText="false" indent="0" shrinkToFit="false"/>
      <protection locked="true" hidden="false"/>
    </xf>
    <xf numFmtId="168" fontId="8" fillId="4" borderId="15" xfId="0" applyFont="tru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6" fontId="12" fillId="0" borderId="15"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top" textRotation="0" wrapText="false" indent="0" shrinkToFit="false"/>
      <protection locked="fals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false" hidden="false"/>
    </xf>
    <xf numFmtId="166" fontId="9" fillId="6" borderId="7" xfId="0" applyFont="true" applyBorder="true" applyAlignment="true" applyProtection="true">
      <alignment horizontal="general" vertical="top" textRotation="0" wrapText="false" indent="0" shrinkToFit="false"/>
      <protection locked="true" hidden="false"/>
    </xf>
    <xf numFmtId="166" fontId="9" fillId="0" borderId="7" xfId="0" applyFont="true" applyBorder="true" applyAlignment="true" applyProtection="true">
      <alignment horizontal="general" vertical="top" textRotation="0" wrapText="false" indent="0" shrinkToFit="false"/>
      <protection locked="true" hidden="false"/>
    </xf>
    <xf numFmtId="164" fontId="9" fillId="0" borderId="7" xfId="0" applyFont="true" applyBorder="true" applyAlignment="true" applyProtection="true">
      <alignment horizontal="general"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center"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8" fontId="9" fillId="0" borderId="7"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8" fontId="15" fillId="5" borderId="7" xfId="0" applyFont="true" applyBorder="true" applyAlignment="true" applyProtection="false">
      <alignment horizontal="right" vertical="bottom"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8" fontId="9" fillId="5" borderId="7"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true">
      <alignment horizontal="right" vertical="bottom" textRotation="0" wrapText="false" indent="0" shrinkToFit="false"/>
      <protection locked="true" hidden="false"/>
    </xf>
    <xf numFmtId="166" fontId="9" fillId="0" borderId="7"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5" borderId="7"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6" fontId="9" fillId="0" borderId="7" xfId="0" applyFont="true" applyBorder="true" applyAlignment="true" applyProtection="true">
      <alignment horizontal="right" vertical="top" textRotation="0" wrapText="false" indent="0" shrinkToFit="false"/>
      <protection locked="true" hidden="false"/>
    </xf>
    <xf numFmtId="166" fontId="9" fillId="5" borderId="7"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5" xfId="0" applyFont="true" applyBorder="true" applyAlignment="true" applyProtection="true">
      <alignment horizontal="right" vertical="center" textRotation="0" wrapText="false" indent="0" shrinkToFit="false"/>
      <protection locked="true" hidden="false"/>
    </xf>
    <xf numFmtId="166" fontId="8" fillId="0" borderId="1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9" fontId="9" fillId="0" borderId="10"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70" fontId="9" fillId="0" borderId="16"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70" fontId="9" fillId="5" borderId="7" xfId="0" applyFont="true" applyBorder="true" applyAlignment="fals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right" vertical="bottom" textRotation="0" wrapText="true" indent="0" shrinkToFit="false"/>
      <protection locked="true" hidden="false"/>
    </xf>
    <xf numFmtId="170" fontId="9" fillId="0" borderId="7" xfId="0" applyFont="true" applyBorder="true" applyAlignment="fals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right" vertical="center" textRotation="0" wrapText="false" indent="0" shrinkToFit="false"/>
      <protection locked="true" hidden="false"/>
    </xf>
    <xf numFmtId="169" fontId="17" fillId="0" borderId="7" xfId="0" applyFont="true" applyBorder="true" applyAlignment="true" applyProtection="false">
      <alignment horizontal="left" vertical="center" textRotation="0" wrapText="false" indent="0" shrinkToFit="false"/>
      <protection locked="true" hidden="false"/>
    </xf>
    <xf numFmtId="167" fontId="17" fillId="0" borderId="7" xfId="0" applyFont="true" applyBorder="true" applyAlignment="true" applyProtection="false">
      <alignment horizontal="general" vertical="bottom" textRotation="0" wrapText="true" indent="0" shrinkToFit="false"/>
      <protection locked="true" hidden="false"/>
    </xf>
    <xf numFmtId="166" fontId="17" fillId="5" borderId="7" xfId="0" applyFont="true" applyBorder="true" applyAlignment="true" applyProtection="false">
      <alignment horizontal="general" vertical="bottom" textRotation="0" wrapText="false" indent="0" shrinkToFit="false"/>
      <protection locked="true" hidden="false"/>
    </xf>
    <xf numFmtId="171" fontId="9" fillId="0" borderId="7" xfId="0" applyFont="true" applyBorder="true" applyAlignment="true" applyProtection="false">
      <alignment horizontal="right" vertical="bottom" textRotation="0" wrapText="false" indent="0" shrinkToFit="false"/>
      <protection locked="true" hidden="false"/>
    </xf>
    <xf numFmtId="166" fontId="9" fillId="5" borderId="7" xfId="0" applyFont="true" applyBorder="true" applyAlignment="true" applyProtection="true">
      <alignment horizontal="general" vertical="bottom" textRotation="0" wrapText="false" indent="0" shrinkToFit="false"/>
      <protection locked="true" hidden="false"/>
    </xf>
    <xf numFmtId="166" fontId="9" fillId="0" borderId="7" xfId="0"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8" fillId="4" borderId="15" xfId="0"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center" vertical="bottom" textRotation="0" wrapText="false" indent="0" shrinkToFit="false"/>
      <protection locked="true" hidden="false"/>
    </xf>
    <xf numFmtId="164" fontId="18" fillId="0" borderId="15" xfId="0" applyFont="true" applyBorder="true" applyAlignment="true" applyProtection="true">
      <alignment horizontal="left" vertical="bottom" textRotation="0" wrapText="false" indent="0" shrinkToFit="false"/>
      <protection locked="true" hidden="false"/>
    </xf>
    <xf numFmtId="164" fontId="12" fillId="0" borderId="15" xfId="0" applyFont="true" applyBorder="true" applyAlignment="true" applyProtection="true">
      <alignment horizontal="center" vertical="bottom" textRotation="0" wrapText="false" indent="0" shrinkToFit="false"/>
      <protection locked="true" hidden="false"/>
    </xf>
    <xf numFmtId="166" fontId="12"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center" vertical="top" textRotation="0" wrapText="false" indent="0" shrinkToFit="false"/>
      <protection locked="false" hidden="false"/>
    </xf>
    <xf numFmtId="164" fontId="9" fillId="6" borderId="7" xfId="0" applyFont="true" applyBorder="true" applyAlignment="true" applyProtection="false">
      <alignment horizontal="center" vertical="bottom" textRotation="0" wrapText="false" indent="0" shrinkToFit="false"/>
      <protection locked="true" hidden="false"/>
    </xf>
    <xf numFmtId="164" fontId="9" fillId="6" borderId="7" xfId="0" applyFont="true" applyBorder="true" applyAlignment="true" applyProtection="false">
      <alignment horizontal="right"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false">
      <alignment horizontal="left" vertical="bottom" textRotation="0" wrapText="true" indent="0" shrinkToFit="false"/>
      <protection locked="true" hidden="false"/>
    </xf>
    <xf numFmtId="164" fontId="16" fillId="6" borderId="7" xfId="0" applyFont="true" applyBorder="true" applyAlignment="true" applyProtection="false">
      <alignment horizontal="left" vertical="bottom" textRotation="0" wrapText="false" indent="0" shrinkToFit="false"/>
      <protection locked="true" hidden="false"/>
    </xf>
    <xf numFmtId="171" fontId="9" fillId="6" borderId="7" xfId="0" applyFont="true" applyBorder="true" applyAlignment="true" applyProtection="false">
      <alignment horizontal="right" vertical="bottom" textRotation="0" wrapText="false" indent="0" shrinkToFit="false"/>
      <protection locked="true" hidden="false"/>
    </xf>
    <xf numFmtId="164" fontId="9" fillId="6" borderId="7" xfId="0" applyFont="true" applyBorder="true" applyAlignment="true" applyProtection="true">
      <alignment horizontal="general" vertical="top" textRotation="0" wrapText="false" indent="0" shrinkToFit="false"/>
      <protection locked="false" hidden="false"/>
    </xf>
    <xf numFmtId="164" fontId="9" fillId="6" borderId="7" xfId="0" applyFont="true" applyBorder="true" applyAlignment="true" applyProtection="true">
      <alignment horizontal="left" vertical="top" textRotation="0" wrapText="false" indent="0" shrinkToFit="false"/>
      <protection locked="fals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9" fillId="6" borderId="7" xfId="0" applyFont="true" applyBorder="true" applyAlignment="true" applyProtection="true">
      <alignment horizontal="general" vertical="bottom" textRotation="0" wrapText="true" indent="0" shrinkToFit="false"/>
      <protection locked="false" hidden="false"/>
    </xf>
    <xf numFmtId="164" fontId="9" fillId="4" borderId="0" xfId="0" applyFont="true" applyBorder="true" applyAlignment="true" applyProtection="true">
      <alignment horizontal="general" vertical="top" textRotation="0" wrapText="true" indent="0" shrinkToFit="false"/>
      <protection locked="false" hidden="false"/>
    </xf>
    <xf numFmtId="166" fontId="9" fillId="4" borderId="0" xfId="0" applyFont="true" applyBorder="false" applyAlignment="true" applyProtection="true">
      <alignment horizontal="general" vertical="top" textRotation="0" wrapText="false" indent="0" shrinkToFit="false"/>
      <protection locked="false" hidden="false"/>
    </xf>
    <xf numFmtId="164" fontId="9" fillId="4" borderId="0" xfId="0" applyFont="true" applyBorder="false" applyAlignment="true" applyProtection="true">
      <alignment horizontal="general" vertical="top" textRotation="0" wrapText="false" indent="0" shrinkToFit="false"/>
      <protection locked="false" hidden="false"/>
    </xf>
    <xf numFmtId="164" fontId="9" fillId="4" borderId="0" xfId="0" applyFont="true" applyBorder="true" applyAlignment="true" applyProtection="true">
      <alignment horizontal="left" vertical="top"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9" fillId="6" borderId="15" xfId="0" applyFont="true" applyBorder="true" applyAlignment="true" applyProtection="true">
      <alignment horizontal="general" vertical="top" textRotation="0" wrapText="false" indent="0" shrinkToFit="false"/>
      <protection locked="false" hidden="false"/>
    </xf>
    <xf numFmtId="164" fontId="9" fillId="6" borderId="15" xfId="0" applyFont="true" applyBorder="true" applyAlignment="true" applyProtection="true">
      <alignment horizontal="left" vertical="top" textRotation="0" wrapText="false" indent="0" shrinkToFit="false"/>
      <protection locked="false" hidden="false"/>
    </xf>
    <xf numFmtId="164" fontId="9" fillId="6" borderId="15" xfId="0" applyFont="true" applyBorder="true" applyAlignment="true" applyProtection="true">
      <alignment horizontal="general" vertical="bottom" textRotation="0" wrapText="true" indent="0" shrinkToFit="false"/>
      <protection locked="false" hidden="false"/>
    </xf>
    <xf numFmtId="166" fontId="9" fillId="6" borderId="15" xfId="0" applyFont="true" applyBorder="true" applyAlignment="true" applyProtection="true">
      <alignment horizontal="general" vertical="top" textRotation="0" wrapText="false" indent="0" shrinkToFit="false"/>
      <protection locked="true" hidden="false"/>
    </xf>
    <xf numFmtId="164" fontId="12" fillId="6" borderId="15" xfId="0" applyFont="true" applyBorder="true" applyAlignment="true" applyProtection="true">
      <alignment horizontal="center" vertical="bottom" textRotation="0" wrapText="false" indent="0" shrinkToFit="false"/>
      <protection locked="true" hidden="false"/>
    </xf>
    <xf numFmtId="164" fontId="18" fillId="6" borderId="15" xfId="0" applyFont="true" applyBorder="true" applyAlignment="true" applyProtection="true">
      <alignment horizontal="left" vertical="bottom" textRotation="0" wrapText="false" indent="0" shrinkToFit="false"/>
      <protection locked="true" hidden="false"/>
    </xf>
    <xf numFmtId="166" fontId="12" fillId="6" borderId="15" xfId="0" applyFont="true" applyBorder="true" applyAlignment="true" applyProtection="true">
      <alignment horizontal="center" vertical="bottom" textRotation="0" wrapText="false" indent="0" shrinkToFit="false"/>
      <protection locked="true" hidden="false"/>
    </xf>
    <xf numFmtId="164" fontId="9" fillId="6" borderId="7" xfId="0" applyFont="true" applyBorder="true" applyAlignment="true" applyProtection="false">
      <alignment horizontal="left" vertical="center" textRotation="0" wrapText="true" indent="0" shrinkToFit="false"/>
      <protection locked="true" hidden="false"/>
    </xf>
    <xf numFmtId="164" fontId="9" fillId="6" borderId="7" xfId="0" applyFont="true" applyBorder="true" applyAlignment="true" applyProtection="true">
      <alignment horizontal="general" vertical="top" textRotation="0" wrapText="true" indent="0" shrinkToFit="false"/>
      <protection locked="fals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L1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7" activeCellId="1" sqref="K43:K44 A17"/>
    </sheetView>
  </sheetViews>
  <sheetFormatPr defaultColWidth="9.0546875" defaultRowHeight="12.75" zeroHeight="false" outlineLevelRow="0" outlineLevelCol="0"/>
  <cols>
    <col collapsed="false" customWidth="true" hidden="false" outlineLevel="0" max="1" min="1" style="0" width="26.43"/>
    <col collapsed="false" customWidth="true" hidden="false" outlineLevel="0" max="2" min="2" style="0" width="12.55"/>
    <col collapsed="false" customWidth="true" hidden="false" outlineLevel="0" max="3" min="3" style="0" width="15.99"/>
    <col collapsed="false" customWidth="true" hidden="false" outlineLevel="0" max="4" min="4" style="0" width="12.55"/>
    <col collapsed="false" customWidth="true" hidden="false" outlineLevel="0" max="5" min="5" style="0" width="11.99"/>
    <col collapsed="false" customWidth="true" hidden="false" outlineLevel="0" max="6" min="6" style="0" width="14.87"/>
  </cols>
  <sheetData>
    <row r="1" customFormat="false" ht="12.75" hidden="false" customHeight="false" outlineLevel="0" collapsed="false">
      <c r="A1" s="0" t="s">
        <v>0</v>
      </c>
      <c r="E1" s="1" t="s">
        <v>1</v>
      </c>
      <c r="F1" s="2" t="n">
        <v>45317</v>
      </c>
    </row>
    <row r="4" customFormat="false" ht="12.75" hidden="false" customHeight="false" outlineLevel="0" collapsed="false">
      <c r="C4" s="3" t="s">
        <v>2</v>
      </c>
    </row>
    <row r="5" customFormat="false" ht="12.75" hidden="false" customHeight="false" outlineLevel="0" collapsed="false">
      <c r="C5" s="3"/>
    </row>
    <row r="6" customFormat="false" ht="12.75" hidden="false" customHeight="false" outlineLevel="0" collapsed="false">
      <c r="B6" s="4" t="s">
        <v>3</v>
      </c>
    </row>
    <row r="9" customFormat="false" ht="24.6" hidden="false" customHeight="true" outlineLevel="0" collapsed="false">
      <c r="A9" s="5" t="s">
        <v>4</v>
      </c>
      <c r="B9" s="5"/>
      <c r="C9" s="5"/>
      <c r="D9" s="5"/>
      <c r="E9" s="5"/>
      <c r="F9" s="5"/>
    </row>
    <row r="10" customFormat="false" ht="12.75" hidden="false" customHeight="false" outlineLevel="0" collapsed="false">
      <c r="A10" s="6"/>
      <c r="B10" s="6"/>
      <c r="C10" s="6"/>
      <c r="D10" s="6"/>
      <c r="E10" s="6"/>
      <c r="F10" s="6"/>
      <c r="I10" s="7"/>
      <c r="J10" s="7"/>
      <c r="K10" s="7"/>
    </row>
    <row r="11" customFormat="false" ht="12.75" hidden="false" customHeight="false" outlineLevel="0" collapsed="false">
      <c r="A11" s="8" t="s">
        <v>5</v>
      </c>
      <c r="H11" s="7"/>
      <c r="I11" s="7"/>
      <c r="J11" s="7"/>
      <c r="K11" s="7"/>
      <c r="L11" s="7"/>
    </row>
    <row r="12" customFormat="false" ht="12.75" hidden="false" customHeight="false" outlineLevel="0" collapsed="false">
      <c r="A12" s="9" t="s">
        <v>6</v>
      </c>
      <c r="B12" s="9"/>
      <c r="C12" s="9"/>
      <c r="D12" s="10" t="s">
        <v>7</v>
      </c>
      <c r="E12" s="11" t="s">
        <v>8</v>
      </c>
      <c r="F12" s="11" t="s">
        <v>9</v>
      </c>
      <c r="I12" s="7"/>
      <c r="J12" s="7"/>
      <c r="K12" s="7"/>
    </row>
    <row r="13" customFormat="false" ht="14.25" hidden="false" customHeight="true" outlineLevel="0" collapsed="false">
      <c r="A13" s="12" t="s">
        <v>10</v>
      </c>
      <c r="B13" s="12"/>
      <c r="C13" s="12"/>
      <c r="D13" s="13" t="n">
        <f aca="false">'SP.TR. A-D'!H7</f>
        <v>0</v>
      </c>
      <c r="E13" s="13" t="n">
        <f aca="false">'SP.TR. A-D'!H8</f>
        <v>0</v>
      </c>
      <c r="F13" s="13" t="n">
        <f aca="false">SUM(D13:E13)</f>
        <v>0</v>
      </c>
      <c r="G13" s="7"/>
      <c r="H13" s="7"/>
      <c r="I13" s="14"/>
      <c r="J13" s="7"/>
      <c r="K13" s="7"/>
      <c r="L13" s="7"/>
    </row>
    <row r="14" customFormat="false" ht="12.75" hidden="false" customHeight="false" outlineLevel="0" collapsed="false">
      <c r="A14" s="15" t="s">
        <v>11</v>
      </c>
      <c r="B14" s="15"/>
      <c r="C14" s="15"/>
      <c r="D14" s="16" t="n">
        <f aca="false">'NZS 3np'!H5</f>
        <v>56637.23</v>
      </c>
      <c r="E14" s="16" t="n">
        <f aca="false">'NZS 3np'!H6</f>
        <v>29615</v>
      </c>
      <c r="F14" s="16" t="n">
        <f aca="false">D14+E14</f>
        <v>86252.23</v>
      </c>
      <c r="I14" s="7"/>
      <c r="J14" s="7"/>
      <c r="K14" s="7"/>
    </row>
    <row r="15" customFormat="false" ht="12.75" hidden="false" customHeight="false" outlineLevel="0" collapsed="false">
      <c r="A15" s="15" t="s">
        <v>12</v>
      </c>
      <c r="B15" s="15"/>
      <c r="C15" s="15"/>
      <c r="D15" s="16" t="n">
        <f aca="false">'STK 3np'!H5</f>
        <v>0</v>
      </c>
      <c r="E15" s="16" t="n">
        <f aca="false">'STK 3np'!H6</f>
        <v>0</v>
      </c>
      <c r="F15" s="16" t="n">
        <f aca="false">D15+E15</f>
        <v>0</v>
      </c>
      <c r="I15" s="7"/>
      <c r="J15" s="7"/>
      <c r="K15" s="7"/>
    </row>
    <row r="16" customFormat="false" ht="12.75" hidden="false" customHeight="false" outlineLevel="0" collapsed="false">
      <c r="A16" s="15" t="s">
        <v>13</v>
      </c>
      <c r="B16" s="15"/>
      <c r="C16" s="15"/>
      <c r="D16" s="16" t="n">
        <f aca="false">'JC 3np'!H5</f>
        <v>0</v>
      </c>
      <c r="E16" s="16" t="n">
        <f aca="false">'JC 3np'!H6</f>
        <v>0</v>
      </c>
      <c r="F16" s="16" t="n">
        <f aca="false">D16+E16</f>
        <v>0</v>
      </c>
      <c r="I16" s="7"/>
      <c r="J16" s="17"/>
      <c r="K16" s="7"/>
    </row>
    <row r="17" customFormat="false" ht="12.75" hidden="false" customHeight="false" outlineLevel="0" collapsed="false">
      <c r="A17" s="15" t="s">
        <v>14</v>
      </c>
      <c r="B17" s="15"/>
      <c r="C17" s="15"/>
      <c r="D17" s="16" t="n">
        <f aca="false">'ACS 3np'!H5</f>
        <v>0</v>
      </c>
      <c r="E17" s="16" t="n">
        <f aca="false">'ACS 3np'!H6</f>
        <v>0</v>
      </c>
      <c r="F17" s="16" t="n">
        <f aca="false">D17+E17</f>
        <v>0</v>
      </c>
      <c r="I17" s="7"/>
      <c r="J17" s="17"/>
      <c r="K17" s="7"/>
    </row>
    <row r="18" customFormat="false" ht="12.75" hidden="false" customHeight="false" outlineLevel="0" collapsed="false">
      <c r="A18" s="18" t="s">
        <v>15</v>
      </c>
      <c r="B18" s="18"/>
      <c r="C18" s="18"/>
      <c r="D18" s="19" t="n">
        <f aca="false">'EZS EPH 3np'!H5</f>
        <v>0</v>
      </c>
      <c r="E18" s="19" t="n">
        <f aca="false">'EZS EPH 3np'!H6</f>
        <v>0</v>
      </c>
      <c r="F18" s="20" t="n">
        <f aca="false">D18+E18</f>
        <v>0</v>
      </c>
      <c r="I18" s="7"/>
      <c r="J18" s="7"/>
      <c r="K18" s="7"/>
    </row>
    <row r="19" customFormat="false" ht="12.75" hidden="false" customHeight="false" outlineLevel="0" collapsed="false">
      <c r="A19" s="21" t="s">
        <v>16</v>
      </c>
      <c r="B19" s="21"/>
      <c r="C19" s="21"/>
      <c r="D19" s="22" t="n">
        <f aca="false">SUM(D13:D18)</f>
        <v>56637.23</v>
      </c>
      <c r="E19" s="22" t="n">
        <f aca="false">SUM(E13:E18)</f>
        <v>29615</v>
      </c>
      <c r="F19" s="23" t="n">
        <f aca="false">SUM(F13:F18)</f>
        <v>86252.23</v>
      </c>
      <c r="I19" s="7"/>
      <c r="J19" s="7"/>
      <c r="K19" s="7"/>
    </row>
  </sheetData>
  <mergeCells count="9">
    <mergeCell ref="A9:F9"/>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875" right="0.39375" top="0.7875" bottom="0.7875"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1" sqref="K43:K44 F30"/>
    </sheetView>
  </sheetViews>
  <sheetFormatPr defaultColWidth="9.1015625" defaultRowHeight="12.75" zeroHeight="false" outlineLevelRow="0" outlineLevelCol="0"/>
  <cols>
    <col collapsed="false" customWidth="false" hidden="false" outlineLevel="0" max="1" min="1" style="24" width="9.1"/>
    <col collapsed="false" customWidth="true" hidden="false" outlineLevel="0" max="2" min="2" style="24" width="3.99"/>
    <col collapsed="false" customWidth="true" hidden="false" outlineLevel="0" max="3" min="3" style="25" width="3.55"/>
    <col collapsed="false" customWidth="true" hidden="false" outlineLevel="0" max="4" min="4" style="26" width="57.1"/>
    <col collapsed="false" customWidth="true" hidden="false" outlineLevel="0" max="5" min="5" style="27" width="9.87"/>
    <col collapsed="false" customWidth="true" hidden="false" outlineLevel="0" max="6" min="6" style="27" width="12.32"/>
    <col collapsed="false" customWidth="false" hidden="false" outlineLevel="0" max="7" min="7" style="27" width="9.1"/>
    <col collapsed="false" customWidth="true" hidden="false" outlineLevel="0" max="8" min="8" style="27" width="9.99"/>
    <col collapsed="false" customWidth="true" hidden="false" outlineLevel="0" max="9" min="9" style="24" width="9.66"/>
    <col collapsed="false" customWidth="true" hidden="false" outlineLevel="0" max="10" min="10" style="24" width="15.66"/>
    <col collapsed="false" customWidth="false" hidden="false" outlineLevel="0" max="257" min="11" style="24" width="9.1"/>
  </cols>
  <sheetData>
    <row r="1" s="28" customFormat="true" ht="12.75" hidden="false" customHeight="false" outlineLevel="0" collapsed="false">
      <c r="D1" s="3" t="s">
        <v>2</v>
      </c>
      <c r="E1" s="29"/>
      <c r="F1" s="29"/>
      <c r="G1" s="30"/>
      <c r="H1" s="31"/>
    </row>
    <row r="2" s="28" customFormat="true" ht="12.75" hidden="false" customHeight="false" outlineLevel="0" collapsed="false">
      <c r="D2" s="4" t="s">
        <v>3</v>
      </c>
      <c r="E2" s="29"/>
      <c r="F2" s="29"/>
      <c r="G2" s="30"/>
      <c r="H2" s="31"/>
    </row>
    <row r="3" s="28" customFormat="true" ht="12.75" hidden="false" customHeight="false" outlineLevel="0" collapsed="false">
      <c r="D3" s="4"/>
      <c r="E3" s="29"/>
      <c r="F3" s="29"/>
      <c r="G3" s="30"/>
      <c r="H3" s="31"/>
    </row>
    <row r="4" s="32" customFormat="true" ht="12.75" hidden="false" customHeight="false" outlineLevel="0" collapsed="false">
      <c r="B4" s="33"/>
      <c r="C4" s="34"/>
      <c r="D4" s="35"/>
      <c r="E4" s="36"/>
      <c r="F4" s="36"/>
      <c r="G4" s="37"/>
      <c r="H4" s="37"/>
    </row>
    <row r="5" s="28" customFormat="true" ht="12.75" hidden="false" customHeight="false" outlineLevel="0" collapsed="false">
      <c r="B5" s="38" t="s">
        <v>17</v>
      </c>
      <c r="C5" s="39"/>
      <c r="D5" s="40"/>
      <c r="E5" s="41"/>
      <c r="F5" s="41"/>
      <c r="G5" s="30"/>
      <c r="H5" s="30"/>
    </row>
    <row r="6" s="28" customFormat="true" ht="6" hidden="false" customHeight="true" outlineLevel="0" collapsed="false">
      <c r="B6" s="38"/>
      <c r="C6" s="39"/>
      <c r="D6" s="40"/>
      <c r="E6" s="41"/>
      <c r="F6" s="41"/>
      <c r="G6" s="30"/>
      <c r="H6" s="30"/>
    </row>
    <row r="7" s="29" customFormat="true" ht="12.75" hidden="false" customHeight="false" outlineLevel="0" collapsed="false">
      <c r="B7" s="42" t="s">
        <v>18</v>
      </c>
      <c r="C7" s="43"/>
      <c r="D7" s="44"/>
      <c r="E7" s="41"/>
      <c r="F7" s="45"/>
      <c r="G7" s="41"/>
      <c r="H7" s="46" t="n">
        <f aca="false">SUM(F12:F17)</f>
        <v>0</v>
      </c>
    </row>
    <row r="8" s="29" customFormat="true" ht="12.75" hidden="false" customHeight="false" outlineLevel="0" collapsed="false">
      <c r="B8" s="42" t="s">
        <v>19</v>
      </c>
      <c r="C8" s="43"/>
      <c r="D8" s="44"/>
      <c r="E8" s="47"/>
      <c r="F8" s="45"/>
      <c r="G8" s="41"/>
      <c r="H8" s="46" t="n">
        <f aca="false">SUM(H12:H17)</f>
        <v>0</v>
      </c>
    </row>
    <row r="9" s="29" customFormat="true" ht="12.75" hidden="false" customHeight="false" outlineLevel="0" collapsed="false">
      <c r="B9" s="48" t="s">
        <v>20</v>
      </c>
      <c r="C9" s="49"/>
      <c r="D9" s="50"/>
      <c r="E9" s="51"/>
      <c r="F9" s="52"/>
      <c r="G9" s="52"/>
      <c r="H9" s="53" t="str">
        <f aca="false">IF(SUM(H7:H8),SUM(H7:H8),"")</f>
        <v/>
      </c>
    </row>
    <row r="10" s="29" customFormat="true" ht="12.75" hidden="false" customHeight="false" outlineLevel="0" collapsed="false">
      <c r="B10" s="54"/>
      <c r="C10" s="43"/>
      <c r="D10" s="44"/>
      <c r="E10" s="47"/>
      <c r="F10" s="47"/>
      <c r="G10" s="41"/>
      <c r="H10" s="41"/>
    </row>
    <row r="11" s="29" customFormat="true" ht="12.75" hidden="false" customHeight="false" outlineLevel="0" collapsed="false">
      <c r="B11" s="55" t="s">
        <v>21</v>
      </c>
      <c r="C11" s="55" t="s">
        <v>22</v>
      </c>
      <c r="D11" s="56" t="s">
        <v>23</v>
      </c>
      <c r="E11" s="57" t="s">
        <v>24</v>
      </c>
      <c r="F11" s="57" t="s">
        <v>25</v>
      </c>
      <c r="G11" s="58" t="s">
        <v>26</v>
      </c>
      <c r="H11" s="59" t="s">
        <v>27</v>
      </c>
    </row>
    <row r="12" s="60" customFormat="true" ht="12.75" hidden="false" customHeight="false" outlineLevel="0" collapsed="false">
      <c r="B12" s="61"/>
      <c r="C12" s="62"/>
      <c r="D12" s="63" t="s">
        <v>28</v>
      </c>
      <c r="E12" s="64"/>
      <c r="F12" s="64"/>
      <c r="G12" s="64"/>
      <c r="H12" s="64"/>
    </row>
    <row r="13" s="60" customFormat="true" ht="12.75" hidden="false" customHeight="false" outlineLevel="0" collapsed="false">
      <c r="B13" s="61"/>
      <c r="C13" s="62"/>
      <c r="D13" s="63"/>
      <c r="E13" s="64"/>
      <c r="F13" s="64"/>
      <c r="G13" s="64"/>
      <c r="H13" s="64"/>
    </row>
    <row r="14" s="73" customFormat="true" ht="12.75" hidden="false" customHeight="false" outlineLevel="0" collapsed="false">
      <c r="A14" s="65"/>
      <c r="B14" s="66" t="n">
        <v>50</v>
      </c>
      <c r="C14" s="67" t="s">
        <v>29</v>
      </c>
      <c r="D14" s="68" t="s">
        <v>30</v>
      </c>
      <c r="E14" s="69" t="n">
        <v>0</v>
      </c>
      <c r="F14" s="70" t="str">
        <f aca="false">IF(ISERR(B14*E14),"",IF(B14*E14,B14*E14,""))</f>
        <v/>
      </c>
      <c r="G14" s="71" t="n">
        <v>0</v>
      </c>
      <c r="H14" s="70" t="str">
        <f aca="false">IF(ISERR(B14*G14),"",IF(B14*G14,B14*G14,""))</f>
        <v/>
      </c>
      <c r="I14" s="72"/>
      <c r="L14" s="74"/>
      <c r="M14" s="75"/>
      <c r="N14" s="72"/>
      <c r="Q14" s="74"/>
      <c r="R14" s="75"/>
      <c r="S14" s="72"/>
      <c r="V14" s="74"/>
      <c r="W14" s="75"/>
      <c r="X14" s="72"/>
      <c r="AA14" s="74"/>
      <c r="AB14" s="75"/>
      <c r="AC14" s="72"/>
      <c r="AF14" s="74"/>
      <c r="AG14" s="75"/>
      <c r="AH14" s="72"/>
      <c r="AK14" s="74"/>
      <c r="AL14" s="75"/>
      <c r="AM14" s="72"/>
      <c r="AP14" s="74"/>
      <c r="AQ14" s="75"/>
      <c r="AR14" s="72"/>
      <c r="AU14" s="74"/>
      <c r="AV14" s="75"/>
      <c r="AW14" s="72"/>
      <c r="AZ14" s="74"/>
      <c r="BA14" s="75"/>
      <c r="BB14" s="72"/>
      <c r="BE14" s="74"/>
      <c r="BF14" s="75"/>
      <c r="BG14" s="72"/>
      <c r="BJ14" s="74"/>
      <c r="BK14" s="75"/>
      <c r="BL14" s="72"/>
      <c r="BO14" s="74"/>
      <c r="BP14" s="75"/>
      <c r="BQ14" s="72"/>
      <c r="BT14" s="74"/>
      <c r="BU14" s="75"/>
      <c r="BV14" s="72"/>
      <c r="BY14" s="74"/>
      <c r="BZ14" s="75"/>
      <c r="CA14" s="72"/>
      <c r="CD14" s="74"/>
      <c r="CE14" s="75"/>
      <c r="CF14" s="72"/>
      <c r="CI14" s="74"/>
      <c r="CJ14" s="75"/>
      <c r="CK14" s="72"/>
      <c r="CN14" s="74"/>
      <c r="CO14" s="75"/>
      <c r="CP14" s="72"/>
      <c r="CS14" s="74"/>
      <c r="CT14" s="75"/>
      <c r="CU14" s="72"/>
      <c r="CX14" s="74"/>
      <c r="CY14" s="75"/>
      <c r="CZ14" s="72"/>
      <c r="DC14" s="74"/>
      <c r="DD14" s="75"/>
      <c r="DE14" s="72"/>
      <c r="DH14" s="74"/>
      <c r="DI14" s="75"/>
      <c r="DJ14" s="72"/>
      <c r="DM14" s="74"/>
      <c r="DN14" s="75"/>
      <c r="DO14" s="72"/>
      <c r="DR14" s="74"/>
      <c r="DS14" s="75"/>
      <c r="DT14" s="72"/>
      <c r="DW14" s="74"/>
      <c r="DX14" s="75"/>
      <c r="DY14" s="72"/>
      <c r="EB14" s="74"/>
      <c r="EC14" s="75"/>
      <c r="ED14" s="72"/>
      <c r="EG14" s="74"/>
      <c r="EH14" s="75"/>
      <c r="EI14" s="72"/>
      <c r="EL14" s="74"/>
      <c r="EM14" s="75"/>
      <c r="EN14" s="72"/>
      <c r="EQ14" s="74"/>
      <c r="ER14" s="75"/>
      <c r="ES14" s="72"/>
      <c r="EV14" s="74"/>
      <c r="EW14" s="75"/>
      <c r="EX14" s="72"/>
      <c r="FA14" s="74"/>
      <c r="FB14" s="75"/>
      <c r="FC14" s="72"/>
      <c r="FF14" s="74"/>
      <c r="FG14" s="75"/>
      <c r="FH14" s="72"/>
      <c r="FK14" s="74"/>
      <c r="FL14" s="75"/>
      <c r="FM14" s="72"/>
      <c r="FP14" s="74"/>
      <c r="FQ14" s="75"/>
      <c r="FR14" s="72"/>
      <c r="FU14" s="74"/>
      <c r="FV14" s="75"/>
      <c r="FW14" s="72"/>
      <c r="FZ14" s="74"/>
      <c r="GA14" s="75"/>
      <c r="GB14" s="72"/>
      <c r="GE14" s="74"/>
      <c r="GF14" s="75"/>
      <c r="GG14" s="72"/>
      <c r="GJ14" s="74"/>
      <c r="GK14" s="75"/>
      <c r="GL14" s="72"/>
      <c r="GO14" s="74"/>
      <c r="GP14" s="75"/>
      <c r="GQ14" s="72"/>
      <c r="GT14" s="74"/>
      <c r="GU14" s="75"/>
      <c r="GV14" s="72"/>
      <c r="GY14" s="74"/>
      <c r="GZ14" s="75"/>
      <c r="HA14" s="72"/>
      <c r="HD14" s="74"/>
      <c r="HE14" s="75"/>
      <c r="HF14" s="72"/>
      <c r="HI14" s="74"/>
      <c r="HJ14" s="75"/>
      <c r="HK14" s="72"/>
      <c r="HN14" s="74"/>
      <c r="HO14" s="75"/>
      <c r="HP14" s="72"/>
      <c r="HS14" s="74"/>
      <c r="HT14" s="75"/>
      <c r="HU14" s="72"/>
      <c r="HX14" s="74"/>
      <c r="HY14" s="75"/>
      <c r="HZ14" s="72"/>
      <c r="IC14" s="74"/>
      <c r="ID14" s="75"/>
      <c r="IE14" s="72"/>
      <c r="IH14" s="74"/>
      <c r="II14" s="75"/>
      <c r="IJ14" s="72"/>
      <c r="IM14" s="65"/>
      <c r="IN14" s="65"/>
      <c r="IO14" s="65"/>
      <c r="IP14" s="65"/>
      <c r="IQ14" s="65"/>
      <c r="IR14" s="65"/>
      <c r="IS14" s="65"/>
      <c r="IT14" s="65"/>
      <c r="IU14" s="65"/>
      <c r="IV14" s="65"/>
    </row>
    <row r="15" s="73" customFormat="true" ht="12" hidden="false" customHeight="true" outlineLevel="0" collapsed="false">
      <c r="A15" s="65"/>
      <c r="B15" s="66" t="n">
        <v>80</v>
      </c>
      <c r="C15" s="67" t="s">
        <v>29</v>
      </c>
      <c r="D15" s="68" t="s">
        <v>31</v>
      </c>
      <c r="E15" s="69" t="n">
        <v>0</v>
      </c>
      <c r="F15" s="70" t="str">
        <f aca="false">IF(ISERR(B15*E15),"",IF(B15*E15,B15*E15,""))</f>
        <v/>
      </c>
      <c r="G15" s="71" t="n">
        <v>0</v>
      </c>
      <c r="H15" s="70" t="str">
        <f aca="false">IF(ISERR(B15*G15),"",IF(B15*G15,B15*G15,""))</f>
        <v/>
      </c>
      <c r="I15" s="72"/>
      <c r="L15" s="74"/>
      <c r="M15" s="75"/>
      <c r="N15" s="72"/>
      <c r="Q15" s="74"/>
      <c r="R15" s="75"/>
      <c r="S15" s="72"/>
      <c r="V15" s="74"/>
      <c r="W15" s="75"/>
      <c r="X15" s="72"/>
      <c r="AA15" s="74"/>
      <c r="AB15" s="75"/>
      <c r="AC15" s="72"/>
      <c r="AF15" s="74"/>
      <c r="AG15" s="75"/>
      <c r="AH15" s="72"/>
      <c r="AK15" s="74"/>
      <c r="AL15" s="75"/>
      <c r="AM15" s="72"/>
      <c r="AP15" s="74"/>
      <c r="AQ15" s="75"/>
      <c r="AR15" s="72"/>
      <c r="AU15" s="74"/>
      <c r="AV15" s="75"/>
      <c r="AW15" s="72"/>
      <c r="AZ15" s="74"/>
      <c r="BA15" s="75"/>
      <c r="BB15" s="72"/>
      <c r="BE15" s="74"/>
      <c r="BF15" s="75"/>
      <c r="BG15" s="72"/>
      <c r="BJ15" s="74"/>
      <c r="BK15" s="75"/>
      <c r="BL15" s="72"/>
      <c r="BO15" s="74"/>
      <c r="BP15" s="75"/>
      <c r="BQ15" s="72"/>
      <c r="BT15" s="74"/>
      <c r="BU15" s="75"/>
      <c r="BV15" s="72"/>
      <c r="BY15" s="74"/>
      <c r="BZ15" s="75"/>
      <c r="CA15" s="72"/>
      <c r="CD15" s="74"/>
      <c r="CE15" s="75"/>
      <c r="CF15" s="72"/>
      <c r="CI15" s="74"/>
      <c r="CJ15" s="75"/>
      <c r="CK15" s="72"/>
      <c r="CN15" s="74"/>
      <c r="CO15" s="75"/>
      <c r="CP15" s="72"/>
      <c r="CS15" s="74"/>
      <c r="CT15" s="75"/>
      <c r="CU15" s="72"/>
      <c r="CX15" s="74"/>
      <c r="CY15" s="75"/>
      <c r="CZ15" s="72"/>
      <c r="DC15" s="74"/>
      <c r="DD15" s="75"/>
      <c r="DE15" s="72"/>
      <c r="DH15" s="74"/>
      <c r="DI15" s="75"/>
      <c r="DJ15" s="72"/>
      <c r="DM15" s="74"/>
      <c r="DN15" s="75"/>
      <c r="DO15" s="72"/>
      <c r="DR15" s="74"/>
      <c r="DS15" s="75"/>
      <c r="DT15" s="72"/>
      <c r="DW15" s="74"/>
      <c r="DX15" s="75"/>
      <c r="DY15" s="72"/>
      <c r="EB15" s="74"/>
      <c r="EC15" s="75"/>
      <c r="ED15" s="72"/>
      <c r="EG15" s="74"/>
      <c r="EH15" s="75"/>
      <c r="EI15" s="72"/>
      <c r="EL15" s="74"/>
      <c r="EM15" s="75"/>
      <c r="EN15" s="72"/>
      <c r="EQ15" s="74"/>
      <c r="ER15" s="75"/>
      <c r="ES15" s="72"/>
      <c r="EV15" s="74"/>
      <c r="EW15" s="75"/>
      <c r="EX15" s="72"/>
      <c r="FA15" s="74"/>
      <c r="FB15" s="75"/>
      <c r="FC15" s="72"/>
      <c r="FF15" s="74"/>
      <c r="FG15" s="75"/>
      <c r="FH15" s="72"/>
      <c r="FK15" s="74"/>
      <c r="FL15" s="75"/>
      <c r="FM15" s="72"/>
      <c r="FP15" s="74"/>
      <c r="FQ15" s="75"/>
      <c r="FR15" s="72"/>
      <c r="FU15" s="74"/>
      <c r="FV15" s="75"/>
      <c r="FW15" s="72"/>
      <c r="FZ15" s="74"/>
      <c r="GA15" s="75"/>
      <c r="GB15" s="72"/>
      <c r="GE15" s="74"/>
      <c r="GF15" s="75"/>
      <c r="GG15" s="72"/>
      <c r="GJ15" s="74"/>
      <c r="GK15" s="75"/>
      <c r="GL15" s="72"/>
      <c r="GO15" s="74"/>
      <c r="GP15" s="75"/>
      <c r="GQ15" s="72"/>
      <c r="GT15" s="74"/>
      <c r="GU15" s="75"/>
      <c r="GV15" s="72"/>
      <c r="GY15" s="74"/>
      <c r="GZ15" s="75"/>
      <c r="HA15" s="72"/>
      <c r="HD15" s="74"/>
      <c r="HE15" s="75"/>
      <c r="HF15" s="72"/>
      <c r="HI15" s="74"/>
      <c r="HJ15" s="75"/>
      <c r="HK15" s="72"/>
      <c r="HN15" s="74"/>
      <c r="HO15" s="75"/>
      <c r="HP15" s="72"/>
      <c r="HS15" s="74"/>
      <c r="HT15" s="75"/>
      <c r="HU15" s="72"/>
      <c r="HX15" s="74"/>
      <c r="HY15" s="75"/>
      <c r="HZ15" s="72"/>
      <c r="IC15" s="74"/>
      <c r="ID15" s="75"/>
      <c r="IE15" s="72"/>
      <c r="IH15" s="74"/>
      <c r="II15" s="75"/>
      <c r="IJ15" s="72"/>
      <c r="IM15" s="65"/>
      <c r="IN15" s="65"/>
      <c r="IO15" s="65"/>
      <c r="IP15" s="65"/>
      <c r="IQ15" s="65"/>
      <c r="IR15" s="65"/>
      <c r="IS15" s="65"/>
      <c r="IT15" s="65"/>
      <c r="IU15" s="65"/>
      <c r="IV15" s="65"/>
    </row>
    <row r="16" s="73" customFormat="true" ht="12.75" hidden="false" customHeight="true" outlineLevel="0" collapsed="false">
      <c r="A16" s="65"/>
      <c r="B16" s="66" t="n">
        <v>1</v>
      </c>
      <c r="C16" s="67" t="s">
        <v>32</v>
      </c>
      <c r="D16" s="76" t="s">
        <v>33</v>
      </c>
      <c r="E16" s="71" t="n">
        <v>0</v>
      </c>
      <c r="F16" s="70" t="str">
        <f aca="false">IF(ISERR(B16*E16),"",IF(B16*E16,B16*E16,""))</f>
        <v/>
      </c>
      <c r="G16" s="71" t="n">
        <v>0</v>
      </c>
      <c r="H16" s="70" t="str">
        <f aca="false">IF(ISERR(B16*G16),"",IF(B16*G16,B16*G16,""))</f>
        <v/>
      </c>
      <c r="I16" s="72"/>
      <c r="L16" s="74"/>
      <c r="M16" s="75"/>
      <c r="N16" s="72"/>
      <c r="Q16" s="74"/>
      <c r="R16" s="75"/>
      <c r="S16" s="72"/>
      <c r="V16" s="74"/>
      <c r="W16" s="75"/>
      <c r="X16" s="72"/>
      <c r="AA16" s="74"/>
      <c r="AB16" s="75"/>
      <c r="AC16" s="72"/>
      <c r="AF16" s="74"/>
      <c r="AG16" s="75"/>
      <c r="AH16" s="72"/>
      <c r="AK16" s="74"/>
      <c r="AL16" s="75"/>
      <c r="AM16" s="72"/>
      <c r="AP16" s="74"/>
      <c r="AQ16" s="75"/>
      <c r="AR16" s="72"/>
      <c r="AU16" s="74"/>
      <c r="AV16" s="75"/>
      <c r="AW16" s="72"/>
      <c r="AZ16" s="74"/>
      <c r="BA16" s="75"/>
      <c r="BB16" s="72"/>
      <c r="BE16" s="74"/>
      <c r="BF16" s="75"/>
      <c r="BG16" s="72"/>
      <c r="BJ16" s="74"/>
      <c r="BK16" s="75"/>
      <c r="BL16" s="72"/>
      <c r="BO16" s="74"/>
      <c r="BP16" s="75"/>
      <c r="BQ16" s="72"/>
      <c r="BT16" s="74"/>
      <c r="BU16" s="75"/>
      <c r="BV16" s="72"/>
      <c r="BY16" s="74"/>
      <c r="BZ16" s="75"/>
      <c r="CA16" s="72"/>
      <c r="CD16" s="74"/>
      <c r="CE16" s="75"/>
      <c r="CF16" s="72"/>
      <c r="CI16" s="74"/>
      <c r="CJ16" s="75"/>
      <c r="CK16" s="72"/>
      <c r="CN16" s="74"/>
      <c r="CO16" s="75"/>
      <c r="CP16" s="72"/>
      <c r="CS16" s="74"/>
      <c r="CT16" s="75"/>
      <c r="CU16" s="72"/>
      <c r="CX16" s="74"/>
      <c r="CY16" s="75"/>
      <c r="CZ16" s="72"/>
      <c r="DC16" s="74"/>
      <c r="DD16" s="75"/>
      <c r="DE16" s="72"/>
      <c r="DH16" s="74"/>
      <c r="DI16" s="75"/>
      <c r="DJ16" s="72"/>
      <c r="DM16" s="74"/>
      <c r="DN16" s="75"/>
      <c r="DO16" s="72"/>
      <c r="DR16" s="74"/>
      <c r="DS16" s="75"/>
      <c r="DT16" s="72"/>
      <c r="DW16" s="74"/>
      <c r="DX16" s="75"/>
      <c r="DY16" s="72"/>
      <c r="EB16" s="74"/>
      <c r="EC16" s="75"/>
      <c r="ED16" s="72"/>
      <c r="EG16" s="74"/>
      <c r="EH16" s="75"/>
      <c r="EI16" s="72"/>
      <c r="EL16" s="74"/>
      <c r="EM16" s="75"/>
      <c r="EN16" s="72"/>
      <c r="EQ16" s="74"/>
      <c r="ER16" s="75"/>
      <c r="ES16" s="72"/>
      <c r="EV16" s="74"/>
      <c r="EW16" s="75"/>
      <c r="EX16" s="72"/>
      <c r="FA16" s="74"/>
      <c r="FB16" s="75"/>
      <c r="FC16" s="72"/>
      <c r="FF16" s="74"/>
      <c r="FG16" s="75"/>
      <c r="FH16" s="72"/>
      <c r="FK16" s="74"/>
      <c r="FL16" s="75"/>
      <c r="FM16" s="72"/>
      <c r="FP16" s="74"/>
      <c r="FQ16" s="75"/>
      <c r="FR16" s="72"/>
      <c r="FU16" s="74"/>
      <c r="FV16" s="75"/>
      <c r="FW16" s="72"/>
      <c r="FZ16" s="74"/>
      <c r="GA16" s="75"/>
      <c r="GB16" s="72"/>
      <c r="GE16" s="74"/>
      <c r="GF16" s="75"/>
      <c r="GG16" s="72"/>
      <c r="GJ16" s="74"/>
      <c r="GK16" s="75"/>
      <c r="GL16" s="72"/>
      <c r="GO16" s="74"/>
      <c r="GP16" s="75"/>
      <c r="GQ16" s="72"/>
      <c r="GT16" s="74"/>
      <c r="GU16" s="75"/>
      <c r="GV16" s="72"/>
      <c r="GY16" s="74"/>
      <c r="GZ16" s="75"/>
      <c r="HA16" s="72"/>
      <c r="HD16" s="74"/>
      <c r="HE16" s="75"/>
      <c r="HF16" s="72"/>
      <c r="HI16" s="74"/>
      <c r="HJ16" s="75"/>
      <c r="HK16" s="72"/>
      <c r="HN16" s="74"/>
      <c r="HO16" s="75"/>
      <c r="HP16" s="72"/>
      <c r="HS16" s="74"/>
      <c r="HT16" s="75"/>
      <c r="HU16" s="72"/>
      <c r="HX16" s="74"/>
      <c r="HY16" s="75"/>
      <c r="HZ16" s="72"/>
      <c r="IC16" s="74"/>
      <c r="ID16" s="75"/>
      <c r="IE16" s="72"/>
      <c r="IH16" s="74"/>
      <c r="II16" s="75"/>
      <c r="IJ16" s="72"/>
      <c r="IM16" s="65"/>
      <c r="IN16" s="65"/>
      <c r="IO16" s="65"/>
      <c r="IP16" s="65"/>
      <c r="IQ16" s="65"/>
      <c r="IR16" s="65"/>
      <c r="IS16" s="65"/>
      <c r="IT16" s="65"/>
      <c r="IU16" s="65"/>
      <c r="IV16" s="65"/>
    </row>
    <row r="17" s="73" customFormat="true" ht="12.75" hidden="false" customHeight="false" outlineLevel="0" collapsed="false">
      <c r="A17" s="65"/>
      <c r="B17" s="66" t="n">
        <v>50</v>
      </c>
      <c r="C17" s="67" t="s">
        <v>29</v>
      </c>
      <c r="D17" s="77" t="s">
        <v>34</v>
      </c>
      <c r="E17" s="78" t="n">
        <v>0</v>
      </c>
      <c r="F17" s="70" t="str">
        <f aca="false">IF(ISERR(B17*E17),"",IF(B17*E17,B17*E17,""))</f>
        <v/>
      </c>
      <c r="G17" s="71" t="n">
        <v>0</v>
      </c>
      <c r="H17" s="70" t="str">
        <f aca="false">IF(ISERR(B17*G17),"",IF(B17*G17,B17*G17,""))</f>
        <v/>
      </c>
      <c r="I17" s="72"/>
      <c r="L17" s="74"/>
      <c r="M17" s="75"/>
      <c r="N17" s="72"/>
      <c r="Q17" s="74"/>
      <c r="R17" s="75"/>
      <c r="S17" s="72"/>
      <c r="V17" s="74"/>
      <c r="W17" s="75"/>
      <c r="X17" s="72"/>
      <c r="AA17" s="74"/>
      <c r="AB17" s="75"/>
      <c r="AC17" s="72"/>
      <c r="AF17" s="74"/>
      <c r="AG17" s="75"/>
      <c r="AH17" s="72"/>
      <c r="AK17" s="74"/>
      <c r="AL17" s="75"/>
      <c r="AM17" s="72"/>
      <c r="AP17" s="74"/>
      <c r="AQ17" s="75"/>
      <c r="AR17" s="72"/>
      <c r="AU17" s="74"/>
      <c r="AV17" s="75"/>
      <c r="AW17" s="72"/>
      <c r="AZ17" s="74"/>
      <c r="BA17" s="75"/>
      <c r="BB17" s="72"/>
      <c r="BE17" s="74"/>
      <c r="BF17" s="75"/>
      <c r="BG17" s="72"/>
      <c r="BJ17" s="74"/>
      <c r="BK17" s="75"/>
      <c r="BL17" s="72"/>
      <c r="BO17" s="74"/>
      <c r="BP17" s="75"/>
      <c r="BQ17" s="72"/>
      <c r="BT17" s="74"/>
      <c r="BU17" s="75"/>
      <c r="BV17" s="72"/>
      <c r="BY17" s="74"/>
      <c r="BZ17" s="75"/>
      <c r="CA17" s="72"/>
      <c r="CD17" s="74"/>
      <c r="CE17" s="75"/>
      <c r="CF17" s="72"/>
      <c r="CI17" s="74"/>
      <c r="CJ17" s="75"/>
      <c r="CK17" s="72"/>
      <c r="CN17" s="74"/>
      <c r="CO17" s="75"/>
      <c r="CP17" s="72"/>
      <c r="CS17" s="74"/>
      <c r="CT17" s="75"/>
      <c r="CU17" s="72"/>
      <c r="CX17" s="74"/>
      <c r="CY17" s="75"/>
      <c r="CZ17" s="72"/>
      <c r="DC17" s="74"/>
      <c r="DD17" s="75"/>
      <c r="DE17" s="72"/>
      <c r="DH17" s="74"/>
      <c r="DI17" s="75"/>
      <c r="DJ17" s="72"/>
      <c r="DM17" s="74"/>
      <c r="DN17" s="75"/>
      <c r="DO17" s="72"/>
      <c r="DR17" s="74"/>
      <c r="DS17" s="75"/>
      <c r="DT17" s="72"/>
      <c r="DW17" s="74"/>
      <c r="DX17" s="75"/>
      <c r="DY17" s="72"/>
      <c r="EB17" s="74"/>
      <c r="EC17" s="75"/>
      <c r="ED17" s="72"/>
      <c r="EG17" s="74"/>
      <c r="EH17" s="75"/>
      <c r="EI17" s="72"/>
      <c r="EL17" s="74"/>
      <c r="EM17" s="75"/>
      <c r="EN17" s="72"/>
      <c r="EQ17" s="74"/>
      <c r="ER17" s="75"/>
      <c r="ES17" s="72"/>
      <c r="EV17" s="74"/>
      <c r="EW17" s="75"/>
      <c r="EX17" s="72"/>
      <c r="FA17" s="74"/>
      <c r="FB17" s="75"/>
      <c r="FC17" s="72"/>
      <c r="FF17" s="74"/>
      <c r="FG17" s="75"/>
      <c r="FH17" s="72"/>
      <c r="FK17" s="74"/>
      <c r="FL17" s="75"/>
      <c r="FM17" s="72"/>
      <c r="FP17" s="74"/>
      <c r="FQ17" s="75"/>
      <c r="FR17" s="72"/>
      <c r="FU17" s="74"/>
      <c r="FV17" s="75"/>
      <c r="FW17" s="72"/>
      <c r="FZ17" s="74"/>
      <c r="GA17" s="75"/>
      <c r="GB17" s="72"/>
      <c r="GE17" s="74"/>
      <c r="GF17" s="75"/>
      <c r="GG17" s="72"/>
      <c r="GJ17" s="74"/>
      <c r="GK17" s="75"/>
      <c r="GL17" s="72"/>
      <c r="GO17" s="74"/>
      <c r="GP17" s="75"/>
      <c r="GQ17" s="72"/>
      <c r="GT17" s="74"/>
      <c r="GU17" s="75"/>
      <c r="GV17" s="72"/>
      <c r="GY17" s="74"/>
      <c r="GZ17" s="75"/>
      <c r="HA17" s="72"/>
      <c r="HD17" s="74"/>
      <c r="HE17" s="75"/>
      <c r="HF17" s="72"/>
      <c r="HI17" s="74"/>
      <c r="HJ17" s="75"/>
      <c r="HK17" s="72"/>
      <c r="HN17" s="74"/>
      <c r="HO17" s="75"/>
      <c r="HP17" s="72"/>
      <c r="HS17" s="74"/>
      <c r="HT17" s="75"/>
      <c r="HU17" s="72"/>
      <c r="HX17" s="74"/>
      <c r="HY17" s="75"/>
      <c r="HZ17" s="72"/>
      <c r="IC17" s="74"/>
      <c r="ID17" s="75"/>
      <c r="IE17" s="72"/>
      <c r="IH17" s="74"/>
      <c r="II17" s="75"/>
      <c r="IJ17" s="72"/>
      <c r="IM17" s="65"/>
      <c r="IN17" s="65"/>
      <c r="IO17" s="65"/>
      <c r="IP17" s="65"/>
      <c r="IQ17" s="65"/>
      <c r="IR17" s="65"/>
      <c r="IS17" s="65"/>
      <c r="IT17" s="65"/>
      <c r="IU17" s="65"/>
      <c r="IV17" s="65"/>
    </row>
    <row r="18" s="32" customFormat="true" ht="12.75" hidden="false" customHeight="false" outlineLevel="0" collapsed="false">
      <c r="B18" s="33"/>
      <c r="C18" s="34"/>
      <c r="D18" s="35"/>
      <c r="E18" s="36"/>
      <c r="F18" s="36"/>
      <c r="G18" s="37"/>
      <c r="H18" s="37"/>
    </row>
    <row r="19" s="32" customFormat="true" ht="12.75" hidden="false" customHeight="false" outlineLevel="0" collapsed="false">
      <c r="B19" s="33"/>
      <c r="C19" s="34"/>
      <c r="D19" s="35"/>
      <c r="E19" s="36"/>
      <c r="F19" s="36"/>
      <c r="G19" s="37"/>
      <c r="H19" s="37"/>
    </row>
    <row r="20" s="32" customFormat="true" ht="12.75" hidden="false" customHeight="false" outlineLevel="0" collapsed="false">
      <c r="B20" s="33"/>
      <c r="C20" s="34"/>
      <c r="D20" s="35"/>
      <c r="E20" s="36"/>
      <c r="F20" s="36"/>
      <c r="G20" s="37"/>
      <c r="H20" s="37"/>
    </row>
    <row r="21" s="32" customFormat="true" ht="12.75" hidden="false" customHeight="false" outlineLevel="0" collapsed="false">
      <c r="B21" s="33"/>
      <c r="C21" s="34"/>
      <c r="D21" s="35"/>
      <c r="E21" s="36"/>
      <c r="F21" s="36"/>
      <c r="G21" s="37"/>
      <c r="H21" s="37"/>
    </row>
    <row r="22" s="32" customFormat="true" ht="12.75" hidden="false" customHeight="false" outlineLevel="0" collapsed="false">
      <c r="B22" s="33"/>
      <c r="C22" s="34"/>
      <c r="D22" s="35"/>
      <c r="E22" s="36"/>
      <c r="F22" s="36"/>
      <c r="G22" s="37"/>
      <c r="H22" s="37"/>
    </row>
    <row r="23" s="32" customFormat="true" ht="12.75" hidden="false" customHeight="false" outlineLevel="0" collapsed="false">
      <c r="B23" s="33"/>
      <c r="C23" s="34"/>
      <c r="D23" s="35"/>
      <c r="E23" s="36"/>
      <c r="F23" s="36"/>
      <c r="G23" s="37"/>
      <c r="H23" s="37"/>
    </row>
    <row r="24" s="32" customFormat="true" ht="12.75" hidden="false" customHeight="false" outlineLevel="0" collapsed="false">
      <c r="B24" s="33"/>
      <c r="C24" s="34"/>
      <c r="D24" s="35"/>
      <c r="E24" s="36"/>
      <c r="F24" s="36"/>
      <c r="G24" s="37"/>
      <c r="H24" s="37"/>
    </row>
    <row r="25" s="32" customFormat="true" ht="12.75" hidden="false" customHeight="false" outlineLevel="0" collapsed="false">
      <c r="B25" s="33"/>
      <c r="C25" s="34"/>
      <c r="D25" s="35"/>
      <c r="E25" s="36"/>
      <c r="F25" s="36"/>
      <c r="G25" s="37"/>
      <c r="H25" s="37"/>
    </row>
    <row r="26" s="32" customFormat="true" ht="12.75" hidden="false" customHeight="false" outlineLevel="0" collapsed="false">
      <c r="B26" s="33"/>
      <c r="C26" s="34"/>
      <c r="D26" s="35"/>
      <c r="E26" s="36"/>
      <c r="F26" s="36"/>
      <c r="G26" s="37"/>
      <c r="H26" s="37"/>
    </row>
    <row r="27" s="32" customFormat="true" ht="12.75" hidden="false" customHeight="false" outlineLevel="0" collapsed="false">
      <c r="B27" s="33"/>
      <c r="C27" s="34"/>
      <c r="D27" s="35"/>
      <c r="E27" s="36"/>
      <c r="F27" s="36"/>
      <c r="G27" s="37"/>
      <c r="H27" s="37"/>
    </row>
    <row r="28" s="32" customFormat="true" ht="12.75" hidden="false" customHeight="false" outlineLevel="0" collapsed="false">
      <c r="B28" s="33"/>
      <c r="C28" s="34"/>
      <c r="D28" s="35"/>
      <c r="E28" s="36"/>
      <c r="F28" s="36"/>
      <c r="G28" s="37"/>
      <c r="H28" s="37"/>
    </row>
    <row r="29" s="32" customFormat="true" ht="12.75" hidden="false" customHeight="false" outlineLevel="0" collapsed="false">
      <c r="B29" s="33"/>
      <c r="C29" s="34"/>
      <c r="D29" s="35"/>
      <c r="E29" s="36"/>
      <c r="F29" s="36"/>
      <c r="G29" s="37"/>
      <c r="H29" s="37"/>
    </row>
    <row r="30" s="32" customFormat="true" ht="12.75" hidden="false" customHeight="false" outlineLevel="0" collapsed="false">
      <c r="B30" s="33"/>
      <c r="C30" s="34"/>
      <c r="D30" s="35"/>
      <c r="E30" s="36"/>
      <c r="F30" s="36"/>
      <c r="G30" s="37"/>
      <c r="H30" s="37"/>
    </row>
    <row r="31" s="32" customFormat="true" ht="12.75" hidden="false" customHeight="false" outlineLevel="0" collapsed="false">
      <c r="B31" s="33"/>
      <c r="C31" s="34"/>
      <c r="D31" s="35"/>
      <c r="E31" s="36"/>
      <c r="F31" s="36"/>
      <c r="G31" s="37"/>
      <c r="H31" s="37"/>
    </row>
    <row r="32" s="32" customFormat="true" ht="12.75" hidden="false" customHeight="false" outlineLevel="0" collapsed="false">
      <c r="B32" s="33"/>
      <c r="C32" s="34"/>
      <c r="D32" s="35"/>
      <c r="E32" s="36"/>
      <c r="F32" s="36"/>
      <c r="G32" s="37"/>
      <c r="H32" s="37"/>
    </row>
    <row r="33" s="32" customFormat="true" ht="12.75" hidden="false" customHeight="false" outlineLevel="0" collapsed="false">
      <c r="B33" s="33"/>
      <c r="C33" s="34"/>
      <c r="D33" s="35"/>
      <c r="E33" s="36"/>
      <c r="F33" s="36"/>
      <c r="G33" s="37"/>
      <c r="H33" s="37"/>
    </row>
    <row r="34" s="32" customFormat="true" ht="12.75" hidden="false" customHeight="false" outlineLevel="0" collapsed="false">
      <c r="B34" s="33"/>
      <c r="C34" s="34"/>
      <c r="D34" s="35"/>
      <c r="E34" s="36"/>
      <c r="F34" s="36"/>
      <c r="G34" s="37"/>
      <c r="H34" s="37"/>
    </row>
    <row r="35" s="32" customFormat="true" ht="12.75" hidden="false" customHeight="false" outlineLevel="0" collapsed="false">
      <c r="B35" s="33"/>
      <c r="C35" s="34"/>
      <c r="D35" s="35"/>
      <c r="E35" s="36"/>
      <c r="F35" s="36"/>
      <c r="G35" s="37"/>
      <c r="H35" s="37"/>
    </row>
    <row r="36" s="32" customFormat="true" ht="12.75" hidden="false" customHeight="false" outlineLevel="0" collapsed="false">
      <c r="B36" s="33"/>
      <c r="C36" s="34"/>
      <c r="D36" s="35"/>
      <c r="E36" s="36"/>
      <c r="F36" s="36"/>
      <c r="G36" s="37"/>
      <c r="H36" s="37"/>
    </row>
    <row r="37" s="32" customFormat="true" ht="12.75" hidden="false" customHeight="false" outlineLevel="0" collapsed="false">
      <c r="B37" s="33"/>
      <c r="C37" s="34"/>
      <c r="D37" s="35"/>
      <c r="E37" s="36"/>
      <c r="F37" s="36"/>
      <c r="G37" s="37"/>
      <c r="H37" s="37"/>
    </row>
    <row r="38" s="32" customFormat="true" ht="12.75" hidden="false" customHeight="false" outlineLevel="0" collapsed="false">
      <c r="B38" s="33"/>
      <c r="C38" s="34"/>
      <c r="D38" s="35"/>
      <c r="E38" s="36"/>
      <c r="F38" s="36"/>
      <c r="G38" s="37"/>
      <c r="H38" s="37"/>
    </row>
    <row r="39" s="32" customFormat="true" ht="12.75" hidden="false" customHeight="false" outlineLevel="0" collapsed="false">
      <c r="B39" s="33"/>
      <c r="C39" s="34"/>
      <c r="D39" s="35"/>
      <c r="E39" s="36"/>
      <c r="F39" s="36"/>
      <c r="G39" s="37"/>
      <c r="H39" s="37"/>
    </row>
    <row r="40" s="32" customFormat="true" ht="12.75" hidden="false" customHeight="false" outlineLevel="0" collapsed="false">
      <c r="B40" s="33"/>
      <c r="C40" s="34"/>
      <c r="D40" s="35"/>
      <c r="E40" s="36"/>
      <c r="F40" s="36"/>
      <c r="G40" s="37"/>
      <c r="H40" s="37"/>
    </row>
    <row r="41" s="32" customFormat="true" ht="12.75" hidden="false" customHeight="false" outlineLevel="0" collapsed="false">
      <c r="B41" s="33"/>
      <c r="C41" s="34"/>
      <c r="D41" s="35"/>
      <c r="E41" s="36"/>
      <c r="F41" s="36"/>
      <c r="G41" s="37"/>
      <c r="H41" s="37"/>
    </row>
    <row r="42" s="32" customFormat="true" ht="12.75" hidden="false" customHeight="false" outlineLevel="0" collapsed="false">
      <c r="B42" s="33"/>
      <c r="C42" s="34"/>
      <c r="D42" s="35"/>
      <c r="E42" s="36"/>
      <c r="F42" s="36"/>
      <c r="G42" s="37"/>
      <c r="H42" s="37"/>
    </row>
    <row r="43" s="32" customFormat="true" ht="12.75" hidden="false" customHeight="false" outlineLevel="0" collapsed="false">
      <c r="B43" s="33"/>
      <c r="C43" s="34"/>
      <c r="D43" s="35"/>
      <c r="E43" s="36"/>
      <c r="F43" s="36"/>
      <c r="G43" s="37"/>
      <c r="H43" s="37"/>
    </row>
    <row r="44" s="32" customFormat="true" ht="12.75" hidden="false" customHeight="false" outlineLevel="0" collapsed="false">
      <c r="B44" s="33"/>
      <c r="C44" s="34"/>
      <c r="D44" s="35"/>
      <c r="E44" s="36"/>
      <c r="F44" s="36"/>
      <c r="G44" s="37"/>
      <c r="H44" s="37"/>
    </row>
    <row r="45" s="32" customFormat="true" ht="12.75" hidden="false" customHeight="false" outlineLevel="0" collapsed="false">
      <c r="B45" s="33"/>
      <c r="C45" s="34"/>
      <c r="D45" s="35"/>
      <c r="E45" s="36"/>
      <c r="F45" s="36"/>
      <c r="G45" s="37"/>
      <c r="H45" s="37"/>
    </row>
    <row r="46" s="32" customFormat="true" ht="12.75" hidden="false" customHeight="false" outlineLevel="0" collapsed="false">
      <c r="B46" s="33"/>
      <c r="C46" s="34"/>
      <c r="D46" s="35"/>
      <c r="E46" s="36"/>
      <c r="F46" s="36"/>
      <c r="G46" s="37"/>
      <c r="H46" s="37"/>
    </row>
    <row r="47" s="32" customFormat="true" ht="12.75" hidden="false" customHeight="false" outlineLevel="0" collapsed="false">
      <c r="B47" s="33"/>
      <c r="C47" s="34"/>
      <c r="D47" s="35"/>
      <c r="E47" s="36"/>
      <c r="F47" s="36"/>
      <c r="G47" s="37"/>
      <c r="H47" s="37"/>
    </row>
    <row r="48" s="32" customFormat="true" ht="12.75" hidden="false" customHeight="false" outlineLevel="0" collapsed="false">
      <c r="B48" s="33"/>
      <c r="C48" s="34"/>
      <c r="D48" s="35"/>
      <c r="E48" s="36"/>
      <c r="F48" s="36"/>
      <c r="G48" s="37"/>
      <c r="H48" s="37"/>
    </row>
    <row r="49" s="32" customFormat="true" ht="12.75" hidden="false" customHeight="false" outlineLevel="0" collapsed="false">
      <c r="B49" s="33"/>
      <c r="C49" s="34"/>
      <c r="D49" s="35"/>
      <c r="E49" s="36"/>
      <c r="F49" s="36"/>
      <c r="G49" s="37"/>
      <c r="H49" s="37"/>
    </row>
    <row r="50" s="32" customFormat="true" ht="12.75" hidden="false" customHeight="false" outlineLevel="0" collapsed="false">
      <c r="B50" s="33"/>
      <c r="C50" s="34"/>
      <c r="D50" s="35"/>
      <c r="E50" s="36"/>
      <c r="F50" s="36"/>
      <c r="G50" s="37"/>
      <c r="H50" s="37"/>
    </row>
    <row r="51" s="32" customFormat="true" ht="12.75" hidden="false" customHeight="false" outlineLevel="0" collapsed="false">
      <c r="B51" s="33"/>
      <c r="C51" s="34"/>
      <c r="D51" s="35"/>
      <c r="E51" s="36"/>
      <c r="F51" s="36"/>
      <c r="G51" s="37"/>
      <c r="H51" s="37"/>
    </row>
    <row r="52" s="32" customFormat="true" ht="12.75" hidden="false" customHeight="false" outlineLevel="0" collapsed="false">
      <c r="B52" s="33"/>
      <c r="C52" s="34"/>
      <c r="D52" s="35"/>
      <c r="E52" s="36"/>
      <c r="F52" s="36"/>
      <c r="G52" s="37"/>
      <c r="H52" s="37"/>
    </row>
    <row r="53" s="32" customFormat="true" ht="12.75" hidden="false" customHeight="false" outlineLevel="0" collapsed="false">
      <c r="B53" s="33"/>
      <c r="C53" s="34"/>
      <c r="D53" s="35"/>
      <c r="E53" s="36"/>
      <c r="F53" s="36"/>
      <c r="G53" s="37"/>
      <c r="H53" s="37"/>
    </row>
    <row r="54" s="32" customFormat="true" ht="12.75" hidden="false" customHeight="false" outlineLevel="0" collapsed="false">
      <c r="B54" s="33"/>
      <c r="C54" s="34"/>
      <c r="D54" s="35"/>
      <c r="E54" s="36"/>
      <c r="F54" s="36"/>
      <c r="G54" s="37"/>
      <c r="H54" s="37"/>
    </row>
    <row r="55" s="32" customFormat="true" ht="12.75" hidden="false" customHeight="false" outlineLevel="0" collapsed="false">
      <c r="B55" s="33"/>
      <c r="C55" s="34"/>
      <c r="D55" s="35"/>
      <c r="E55" s="36"/>
      <c r="F55" s="36"/>
      <c r="G55" s="37"/>
      <c r="H55" s="37"/>
    </row>
    <row r="56" s="32" customFormat="true" ht="12.75" hidden="false" customHeight="false" outlineLevel="0" collapsed="false">
      <c r="B56" s="33"/>
      <c r="C56" s="34"/>
      <c r="D56" s="35"/>
      <c r="E56" s="36"/>
      <c r="F56" s="36"/>
      <c r="G56" s="37"/>
      <c r="H56" s="37"/>
    </row>
    <row r="57" s="32" customFormat="true" ht="12.75" hidden="false" customHeight="false" outlineLevel="0" collapsed="false">
      <c r="B57" s="33"/>
      <c r="C57" s="34"/>
      <c r="D57" s="35"/>
      <c r="E57" s="36"/>
      <c r="F57" s="36"/>
      <c r="G57" s="37"/>
      <c r="H57" s="37"/>
    </row>
    <row r="58" s="32" customFormat="true" ht="12.75" hidden="false" customHeight="false" outlineLevel="0" collapsed="false">
      <c r="B58" s="33"/>
      <c r="C58" s="34"/>
      <c r="D58" s="35"/>
      <c r="E58" s="36"/>
      <c r="F58" s="36"/>
      <c r="G58" s="37"/>
      <c r="H58" s="37"/>
    </row>
    <row r="59" s="32" customFormat="true" ht="12.75" hidden="false" customHeight="false" outlineLevel="0" collapsed="false">
      <c r="B59" s="33"/>
      <c r="C59" s="34"/>
      <c r="D59" s="35"/>
      <c r="E59" s="36"/>
      <c r="F59" s="36"/>
      <c r="G59" s="37"/>
      <c r="H59" s="37"/>
    </row>
    <row r="60" s="32" customFormat="true" ht="12.75" hidden="false" customHeight="false" outlineLevel="0" collapsed="false">
      <c r="B60" s="33"/>
      <c r="C60" s="34"/>
      <c r="D60" s="35"/>
      <c r="E60" s="36"/>
      <c r="F60" s="36"/>
      <c r="G60" s="37"/>
      <c r="H60" s="37"/>
    </row>
    <row r="61" s="32" customFormat="true" ht="12.75" hidden="false" customHeight="false" outlineLevel="0" collapsed="false">
      <c r="B61" s="33"/>
      <c r="C61" s="34"/>
      <c r="D61" s="35"/>
      <c r="E61" s="36"/>
      <c r="F61" s="36"/>
      <c r="G61" s="37"/>
      <c r="H61" s="37"/>
    </row>
    <row r="62" s="32" customFormat="true" ht="12.75" hidden="false" customHeight="false" outlineLevel="0" collapsed="false">
      <c r="B62" s="33"/>
      <c r="C62" s="34"/>
      <c r="D62" s="35"/>
      <c r="E62" s="36"/>
      <c r="F62" s="36"/>
      <c r="G62" s="37"/>
      <c r="H62" s="37"/>
    </row>
    <row r="63" s="32" customFormat="true" ht="12.75" hidden="false" customHeight="false" outlineLevel="0" collapsed="false">
      <c r="B63" s="33"/>
      <c r="C63" s="34"/>
      <c r="D63" s="35"/>
      <c r="E63" s="36"/>
      <c r="F63" s="36"/>
      <c r="G63" s="37"/>
      <c r="H63" s="37"/>
    </row>
    <row r="64" s="32" customFormat="true" ht="12.75" hidden="false" customHeight="false" outlineLevel="0" collapsed="false">
      <c r="B64" s="33"/>
      <c r="C64" s="34"/>
      <c r="D64" s="35"/>
      <c r="E64" s="36"/>
      <c r="F64" s="36"/>
      <c r="G64" s="37"/>
      <c r="H64" s="37"/>
    </row>
    <row r="65" s="32" customFormat="true" ht="12.75" hidden="false" customHeight="false" outlineLevel="0" collapsed="false">
      <c r="B65" s="33"/>
      <c r="C65" s="34"/>
      <c r="D65" s="35"/>
      <c r="E65" s="36"/>
      <c r="F65" s="36"/>
      <c r="G65" s="37"/>
      <c r="H65" s="37"/>
    </row>
    <row r="66" s="32" customFormat="true" ht="12.75" hidden="false" customHeight="false" outlineLevel="0" collapsed="false">
      <c r="B66" s="33"/>
      <c r="C66" s="34"/>
      <c r="D66" s="35"/>
      <c r="E66" s="36"/>
      <c r="F66" s="36"/>
      <c r="G66" s="37"/>
      <c r="H66" s="37"/>
    </row>
    <row r="67" s="32" customFormat="true" ht="12.75" hidden="false" customHeight="false" outlineLevel="0" collapsed="false">
      <c r="B67" s="33"/>
      <c r="C67" s="34"/>
      <c r="D67" s="35"/>
      <c r="E67" s="36"/>
      <c r="F67" s="36"/>
      <c r="G67" s="37"/>
      <c r="H67" s="37"/>
    </row>
    <row r="68" s="32" customFormat="true" ht="12.75" hidden="false" customHeight="false" outlineLevel="0" collapsed="false">
      <c r="B68" s="33"/>
      <c r="C68" s="34"/>
      <c r="D68" s="35"/>
      <c r="E68" s="36"/>
      <c r="F68" s="36"/>
      <c r="G68" s="37"/>
      <c r="H68" s="37"/>
    </row>
    <row r="69" s="32" customFormat="true" ht="12.75" hidden="false" customHeight="false" outlineLevel="0" collapsed="false">
      <c r="B69" s="33"/>
      <c r="C69" s="34"/>
      <c r="D69" s="35"/>
      <c r="E69" s="36"/>
      <c r="F69" s="36"/>
      <c r="G69" s="37"/>
      <c r="H69" s="37"/>
    </row>
    <row r="70" s="32" customFormat="true" ht="12.75" hidden="false" customHeight="false" outlineLevel="0" collapsed="false">
      <c r="B70" s="33"/>
      <c r="C70" s="34"/>
      <c r="D70" s="35"/>
      <c r="E70" s="36"/>
      <c r="F70" s="36"/>
      <c r="G70" s="37"/>
      <c r="H70" s="37"/>
    </row>
    <row r="71" s="32" customFormat="true" ht="12.75" hidden="false" customHeight="false" outlineLevel="0" collapsed="false">
      <c r="B71" s="33"/>
      <c r="C71" s="34"/>
      <c r="D71" s="35"/>
      <c r="E71" s="36"/>
      <c r="F71" s="36"/>
      <c r="G71" s="37"/>
      <c r="H71" s="37"/>
    </row>
    <row r="72" s="32" customFormat="true" ht="12.75" hidden="false" customHeight="false" outlineLevel="0" collapsed="false">
      <c r="B72" s="33"/>
      <c r="C72" s="34"/>
      <c r="D72" s="35"/>
      <c r="E72" s="36"/>
      <c r="F72" s="36"/>
      <c r="G72" s="37"/>
      <c r="H72" s="37"/>
    </row>
    <row r="73" s="32" customFormat="true" ht="12.75" hidden="false" customHeight="false" outlineLevel="0" collapsed="false">
      <c r="B73" s="33"/>
      <c r="C73" s="34"/>
      <c r="D73" s="35"/>
      <c r="E73" s="36"/>
      <c r="F73" s="36"/>
      <c r="G73" s="37"/>
      <c r="H73" s="37"/>
    </row>
    <row r="74" s="32" customFormat="true" ht="12.75" hidden="false" customHeight="false" outlineLevel="0" collapsed="false">
      <c r="B74" s="33"/>
      <c r="C74" s="34"/>
      <c r="D74" s="35"/>
      <c r="E74" s="36"/>
      <c r="F74" s="36"/>
      <c r="G74" s="37"/>
      <c r="H74" s="37"/>
    </row>
    <row r="75" s="32" customFormat="true" ht="12.75" hidden="false" customHeight="false" outlineLevel="0" collapsed="false">
      <c r="B75" s="33"/>
      <c r="C75" s="34"/>
      <c r="D75" s="35"/>
      <c r="E75" s="36"/>
      <c r="F75" s="36"/>
      <c r="G75" s="37"/>
      <c r="H75" s="37"/>
    </row>
    <row r="76" s="32" customFormat="true" ht="12.75" hidden="false" customHeight="false" outlineLevel="0" collapsed="false">
      <c r="B76" s="33"/>
      <c r="C76" s="34"/>
      <c r="D76" s="35"/>
      <c r="E76" s="36"/>
      <c r="F76" s="36"/>
      <c r="G76" s="37"/>
      <c r="H76" s="37"/>
    </row>
    <row r="77" s="32" customFormat="true" ht="12.75" hidden="false" customHeight="false" outlineLevel="0" collapsed="false">
      <c r="B77" s="33"/>
      <c r="C77" s="34"/>
      <c r="D77" s="35"/>
      <c r="E77" s="36"/>
      <c r="F77" s="36"/>
      <c r="G77" s="37"/>
      <c r="H77" s="37"/>
    </row>
    <row r="78" s="32" customFormat="true" ht="12.75" hidden="false" customHeight="false" outlineLevel="0" collapsed="false">
      <c r="B78" s="33"/>
      <c r="C78" s="34"/>
      <c r="D78" s="35"/>
      <c r="E78" s="36"/>
      <c r="F78" s="36"/>
      <c r="G78" s="37"/>
      <c r="H78" s="37"/>
    </row>
    <row r="79" s="32" customFormat="true" ht="12.75" hidden="false" customHeight="false" outlineLevel="0" collapsed="false">
      <c r="B79" s="33"/>
      <c r="C79" s="34"/>
      <c r="D79" s="35"/>
      <c r="E79" s="36"/>
      <c r="F79" s="36"/>
      <c r="G79" s="37"/>
      <c r="H79" s="37"/>
    </row>
    <row r="80" s="32" customFormat="true" ht="12.75" hidden="false" customHeight="false" outlineLevel="0" collapsed="false">
      <c r="B80" s="33"/>
      <c r="C80" s="34"/>
      <c r="D80" s="35"/>
      <c r="E80" s="36"/>
      <c r="F80" s="36"/>
      <c r="G80" s="37"/>
      <c r="H80" s="37"/>
    </row>
    <row r="81" s="32" customFormat="true" ht="12.75" hidden="false" customHeight="false" outlineLevel="0" collapsed="false">
      <c r="B81" s="33"/>
      <c r="C81" s="34"/>
      <c r="D81" s="35"/>
      <c r="E81" s="36"/>
      <c r="F81" s="36"/>
      <c r="G81" s="37"/>
      <c r="H81" s="37"/>
    </row>
    <row r="82" s="32" customFormat="true" ht="12.75" hidden="false" customHeight="false" outlineLevel="0" collapsed="false">
      <c r="B82" s="33"/>
      <c r="C82" s="34"/>
      <c r="D82" s="35"/>
      <c r="E82" s="36"/>
      <c r="F82" s="36"/>
      <c r="G82" s="37"/>
      <c r="H82" s="37"/>
    </row>
    <row r="83" s="32" customFormat="true" ht="12.75" hidden="false" customHeight="false" outlineLevel="0" collapsed="false">
      <c r="B83" s="33"/>
      <c r="C83" s="34"/>
      <c r="D83" s="35"/>
      <c r="E83" s="36"/>
      <c r="F83" s="36"/>
      <c r="G83" s="37"/>
      <c r="H83" s="37"/>
    </row>
    <row r="84" s="32" customFormat="true" ht="12.75" hidden="false" customHeight="false" outlineLevel="0" collapsed="false">
      <c r="B84" s="33"/>
      <c r="C84" s="34"/>
      <c r="D84" s="35"/>
      <c r="E84" s="36"/>
      <c r="F84" s="36"/>
      <c r="G84" s="37"/>
      <c r="H84" s="37"/>
    </row>
    <row r="85" s="32" customFormat="true" ht="12.75" hidden="false" customHeight="false" outlineLevel="0" collapsed="false">
      <c r="B85" s="33"/>
      <c r="C85" s="34"/>
      <c r="D85" s="35"/>
      <c r="E85" s="36"/>
      <c r="F85" s="36"/>
      <c r="G85" s="37"/>
      <c r="H85" s="37"/>
    </row>
    <row r="86" s="32" customFormat="true" ht="12.75" hidden="false" customHeight="false" outlineLevel="0" collapsed="false">
      <c r="B86" s="33"/>
      <c r="C86" s="34"/>
      <c r="D86" s="35"/>
      <c r="E86" s="36"/>
      <c r="F86" s="36"/>
      <c r="G86" s="37"/>
      <c r="H86" s="37"/>
    </row>
    <row r="87" s="32" customFormat="true" ht="12.75" hidden="false" customHeight="false" outlineLevel="0" collapsed="false">
      <c r="B87" s="33"/>
      <c r="C87" s="34"/>
      <c r="D87" s="35"/>
      <c r="E87" s="36"/>
      <c r="F87" s="36"/>
      <c r="G87" s="37"/>
      <c r="H87" s="37"/>
    </row>
    <row r="88" s="32" customFormat="true" ht="12.75" hidden="false" customHeight="false" outlineLevel="0" collapsed="false">
      <c r="B88" s="33"/>
      <c r="C88" s="34"/>
      <c r="D88" s="35"/>
      <c r="E88" s="36"/>
      <c r="F88" s="36"/>
      <c r="G88" s="37"/>
      <c r="H88" s="37"/>
    </row>
    <row r="89" s="32" customFormat="true" ht="12.75" hidden="false" customHeight="false" outlineLevel="0" collapsed="false">
      <c r="B89" s="33"/>
      <c r="C89" s="34"/>
      <c r="D89" s="35"/>
      <c r="E89" s="36"/>
      <c r="F89" s="36"/>
      <c r="G89" s="37"/>
      <c r="H89" s="37"/>
    </row>
    <row r="90" s="32" customFormat="true" ht="12.75" hidden="false" customHeight="false" outlineLevel="0" collapsed="false">
      <c r="B90" s="33"/>
      <c r="C90" s="34"/>
      <c r="D90" s="35"/>
      <c r="E90" s="36"/>
      <c r="F90" s="36"/>
      <c r="G90" s="37"/>
      <c r="H90" s="37"/>
    </row>
    <row r="91" customFormat="false" ht="12.75" hidden="false" customHeight="false" outlineLevel="0" collapsed="false">
      <c r="B91" s="79"/>
      <c r="C91" s="80"/>
      <c r="D91" s="81"/>
      <c r="E91" s="82"/>
      <c r="F91" s="82"/>
    </row>
    <row r="92" customFormat="false" ht="12.75" hidden="false" customHeight="false" outlineLevel="0" collapsed="false">
      <c r="B92" s="79"/>
      <c r="C92" s="80"/>
      <c r="D92" s="81"/>
      <c r="E92" s="82"/>
      <c r="F92" s="82"/>
    </row>
    <row r="93" customFormat="false" ht="12.75" hidden="false" customHeight="false" outlineLevel="0" collapsed="false">
      <c r="B93" s="79"/>
      <c r="C93" s="80"/>
      <c r="D93" s="81"/>
      <c r="E93" s="82"/>
      <c r="F93" s="82"/>
    </row>
    <row r="94" customFormat="false" ht="12.75" hidden="false" customHeight="false" outlineLevel="0" collapsed="false">
      <c r="B94" s="79"/>
      <c r="C94" s="80"/>
      <c r="D94" s="81"/>
      <c r="E94" s="82"/>
      <c r="F94" s="82"/>
    </row>
    <row r="95" customFormat="false" ht="12.75" hidden="false" customHeight="false" outlineLevel="0" collapsed="false">
      <c r="B95" s="79"/>
      <c r="C95" s="80"/>
      <c r="D95" s="81"/>
      <c r="E95" s="82"/>
      <c r="F95" s="82"/>
    </row>
    <row r="96" customFormat="false" ht="12.75" hidden="false" customHeight="false" outlineLevel="0" collapsed="false">
      <c r="A96" s="27"/>
      <c r="B96" s="79"/>
      <c r="C96" s="80"/>
      <c r="D96" s="81"/>
      <c r="E96" s="82"/>
      <c r="F96" s="82"/>
      <c r="IR96" s="27"/>
      <c r="IS96" s="27"/>
      <c r="IT96" s="27"/>
      <c r="IU96" s="27"/>
      <c r="IV96" s="27"/>
    </row>
    <row r="97" customFormat="false" ht="12.75" hidden="false" customHeight="false" outlineLevel="0" collapsed="false">
      <c r="A97" s="27"/>
      <c r="B97" s="79"/>
      <c r="C97" s="80"/>
      <c r="D97" s="81"/>
      <c r="E97" s="82"/>
      <c r="F97" s="82"/>
      <c r="IR97" s="27"/>
      <c r="IS97" s="27"/>
      <c r="IT97" s="27"/>
      <c r="IU97" s="27"/>
      <c r="IV97" s="27"/>
    </row>
    <row r="98" customFormat="false" ht="12.75" hidden="false" customHeight="false" outlineLevel="0" collapsed="false">
      <c r="A98" s="27"/>
      <c r="B98" s="79"/>
      <c r="C98" s="80"/>
      <c r="D98" s="81"/>
      <c r="E98" s="82"/>
      <c r="F98" s="82"/>
      <c r="IR98" s="27"/>
      <c r="IS98" s="27"/>
      <c r="IT98" s="27"/>
      <c r="IU98" s="27"/>
      <c r="IV98" s="27"/>
    </row>
    <row r="99" customFormat="false" ht="12.75" hidden="false" customHeight="false" outlineLevel="0" collapsed="false">
      <c r="A99" s="27"/>
      <c r="B99" s="79"/>
      <c r="C99" s="80"/>
      <c r="D99" s="81"/>
      <c r="E99" s="82"/>
      <c r="F99" s="82"/>
      <c r="IR99" s="27"/>
      <c r="IS99" s="27"/>
      <c r="IT99" s="27"/>
      <c r="IU99" s="27"/>
      <c r="IV99" s="27"/>
    </row>
    <row r="100" customFormat="false" ht="12.75" hidden="false" customHeight="false" outlineLevel="0" collapsed="false">
      <c r="A100" s="27"/>
      <c r="B100" s="79"/>
      <c r="C100" s="80"/>
      <c r="D100" s="81"/>
      <c r="E100" s="82"/>
      <c r="F100" s="82"/>
      <c r="IR100" s="27"/>
      <c r="IS100" s="27"/>
      <c r="IT100" s="27"/>
      <c r="IU100" s="27"/>
      <c r="IV100" s="27"/>
    </row>
    <row r="101" customFormat="false" ht="12.75" hidden="false" customHeight="false" outlineLevel="0" collapsed="false">
      <c r="A101" s="27"/>
      <c r="B101" s="79"/>
      <c r="C101" s="80"/>
      <c r="D101" s="81"/>
      <c r="E101" s="82"/>
      <c r="F101" s="82"/>
      <c r="IR101" s="27"/>
      <c r="IS101" s="27"/>
      <c r="IT101" s="27"/>
      <c r="IU101" s="27"/>
      <c r="IV101" s="27"/>
    </row>
    <row r="102" customFormat="false" ht="12.75" hidden="false" customHeight="false" outlineLevel="0" collapsed="false">
      <c r="A102" s="27"/>
      <c r="B102" s="79"/>
      <c r="C102" s="80"/>
      <c r="D102" s="81"/>
      <c r="E102" s="82"/>
      <c r="F102" s="82"/>
      <c r="IR102" s="27"/>
      <c r="IS102" s="27"/>
      <c r="IT102" s="27"/>
      <c r="IU102" s="27"/>
      <c r="IV102" s="27"/>
    </row>
    <row r="103" customFormat="false" ht="12.75" hidden="false" customHeight="false" outlineLevel="0" collapsed="false">
      <c r="A103" s="27"/>
      <c r="B103" s="79"/>
      <c r="C103" s="80"/>
      <c r="D103" s="81"/>
      <c r="E103" s="82"/>
      <c r="F103" s="82"/>
      <c r="IR103" s="27"/>
      <c r="IS103" s="27"/>
      <c r="IT103" s="27"/>
      <c r="IU103" s="27"/>
      <c r="IV103" s="27"/>
    </row>
    <row r="104" customFormat="false" ht="12.75" hidden="false" customHeight="false" outlineLevel="0" collapsed="false">
      <c r="A104" s="27"/>
      <c r="B104" s="79"/>
      <c r="C104" s="80"/>
      <c r="D104" s="81"/>
      <c r="E104" s="82"/>
      <c r="F104" s="82"/>
      <c r="IR104" s="27"/>
      <c r="IS104" s="27"/>
      <c r="IT104" s="27"/>
      <c r="IU104" s="27"/>
      <c r="IV104" s="27"/>
    </row>
    <row r="105" customFormat="false" ht="12.75" hidden="false" customHeight="false" outlineLevel="0" collapsed="false">
      <c r="A105" s="27"/>
      <c r="B105" s="79"/>
      <c r="C105" s="80"/>
      <c r="D105" s="81"/>
      <c r="E105" s="82"/>
      <c r="F105" s="82"/>
      <c r="IR105" s="27"/>
      <c r="IS105" s="27"/>
      <c r="IT105" s="27"/>
      <c r="IU105" s="27"/>
      <c r="IV105" s="27"/>
    </row>
    <row r="106" customFormat="false" ht="12.75" hidden="false" customHeight="false" outlineLevel="0" collapsed="false">
      <c r="A106" s="27"/>
      <c r="B106" s="79"/>
      <c r="C106" s="80"/>
      <c r="D106" s="81"/>
      <c r="E106" s="82"/>
      <c r="F106" s="82"/>
      <c r="IR106" s="27"/>
      <c r="IS106" s="27"/>
      <c r="IT106" s="27"/>
      <c r="IU106" s="27"/>
      <c r="IV106" s="27"/>
    </row>
    <row r="107" customFormat="false" ht="12.75" hidden="false" customHeight="false" outlineLevel="0" collapsed="false">
      <c r="A107" s="27"/>
      <c r="B107" s="79"/>
      <c r="C107" s="80"/>
      <c r="D107" s="81"/>
      <c r="E107" s="82"/>
      <c r="F107" s="82"/>
      <c r="IR107" s="27"/>
      <c r="IS107" s="27"/>
      <c r="IT107" s="27"/>
      <c r="IU107" s="27"/>
      <c r="IV107" s="27"/>
    </row>
    <row r="108" customFormat="false" ht="12.75" hidden="false" customHeight="false" outlineLevel="0" collapsed="false">
      <c r="A108" s="27"/>
      <c r="B108" s="79"/>
      <c r="C108" s="80"/>
      <c r="D108" s="81"/>
      <c r="E108" s="82"/>
      <c r="F108" s="82"/>
      <c r="IR108" s="27"/>
      <c r="IS108" s="27"/>
      <c r="IT108" s="27"/>
      <c r="IU108" s="27"/>
      <c r="IV108" s="27"/>
    </row>
    <row r="109" customFormat="false" ht="12.75" hidden="false" customHeight="false" outlineLevel="0" collapsed="false">
      <c r="A109" s="27"/>
      <c r="B109" s="79"/>
      <c r="C109" s="80"/>
      <c r="D109" s="81"/>
      <c r="E109" s="82"/>
      <c r="F109" s="82"/>
      <c r="IR109" s="27"/>
      <c r="IS109" s="27"/>
      <c r="IT109" s="27"/>
      <c r="IU109" s="27"/>
      <c r="IV109" s="27"/>
    </row>
    <row r="110" customFormat="false" ht="12.75" hidden="false" customHeight="false" outlineLevel="0" collapsed="false">
      <c r="A110" s="27"/>
      <c r="B110" s="79"/>
      <c r="C110" s="80"/>
      <c r="D110" s="81"/>
      <c r="E110" s="82"/>
      <c r="F110" s="82"/>
      <c r="IR110" s="27"/>
      <c r="IS110" s="27"/>
      <c r="IT110" s="27"/>
      <c r="IU110" s="27"/>
      <c r="IV110" s="27"/>
    </row>
    <row r="111" customFormat="false" ht="12.75" hidden="false" customHeight="false" outlineLevel="0" collapsed="false">
      <c r="A111" s="27"/>
      <c r="B111" s="79"/>
      <c r="C111" s="80"/>
      <c r="D111" s="81"/>
      <c r="E111" s="82"/>
      <c r="F111" s="82"/>
      <c r="IR111" s="27"/>
      <c r="IS111" s="27"/>
      <c r="IT111" s="27"/>
      <c r="IU111" s="27"/>
      <c r="IV111" s="27"/>
    </row>
    <row r="112" customFormat="false" ht="12.75" hidden="false" customHeight="false" outlineLevel="0" collapsed="false">
      <c r="A112" s="27"/>
      <c r="B112" s="79"/>
      <c r="C112" s="80"/>
      <c r="D112" s="81"/>
      <c r="E112" s="82"/>
      <c r="F112" s="82"/>
      <c r="IR112" s="27"/>
      <c r="IS112" s="27"/>
      <c r="IT112" s="27"/>
      <c r="IU112" s="27"/>
      <c r="IV112" s="27"/>
    </row>
    <row r="113" customFormat="false" ht="12.75" hidden="false" customHeight="false" outlineLevel="0" collapsed="false">
      <c r="A113" s="27"/>
      <c r="B113" s="79"/>
      <c r="C113" s="80"/>
      <c r="D113" s="81"/>
      <c r="E113" s="82"/>
      <c r="F113" s="82"/>
      <c r="IR113" s="27"/>
      <c r="IS113" s="27"/>
      <c r="IT113" s="27"/>
      <c r="IU113" s="27"/>
      <c r="IV113" s="27"/>
    </row>
    <row r="114" customFormat="false" ht="12.75" hidden="false" customHeight="false" outlineLevel="0" collapsed="false">
      <c r="A114" s="27"/>
      <c r="B114" s="79"/>
      <c r="C114" s="80"/>
      <c r="D114" s="81"/>
      <c r="E114" s="82"/>
      <c r="F114" s="82"/>
      <c r="IR114" s="27"/>
      <c r="IS114" s="27"/>
      <c r="IT114" s="27"/>
      <c r="IU114" s="27"/>
      <c r="IV114" s="27"/>
    </row>
    <row r="115" customFormat="false" ht="12.75" hidden="false" customHeight="false" outlineLevel="0" collapsed="false">
      <c r="A115" s="27"/>
      <c r="B115" s="79"/>
      <c r="C115" s="80"/>
      <c r="D115" s="81"/>
      <c r="E115" s="82"/>
      <c r="F115" s="82"/>
      <c r="IR115" s="27"/>
      <c r="IS115" s="27"/>
      <c r="IT115" s="27"/>
      <c r="IU115" s="27"/>
      <c r="IV115" s="27"/>
    </row>
    <row r="116" customFormat="false" ht="12.75" hidden="false" customHeight="false" outlineLevel="0" collapsed="false">
      <c r="A116" s="27"/>
      <c r="B116" s="79"/>
      <c r="C116" s="80"/>
      <c r="D116" s="81"/>
      <c r="E116" s="82"/>
      <c r="F116" s="82"/>
      <c r="IR116" s="27"/>
      <c r="IS116" s="27"/>
      <c r="IT116" s="27"/>
      <c r="IU116" s="27"/>
      <c r="IV116" s="27"/>
    </row>
    <row r="117" customFormat="false" ht="12.75" hidden="false" customHeight="false" outlineLevel="0" collapsed="false">
      <c r="A117" s="27"/>
      <c r="B117" s="79"/>
      <c r="C117" s="80"/>
      <c r="D117" s="81"/>
      <c r="E117" s="82"/>
      <c r="F117" s="82"/>
      <c r="IR117" s="27"/>
      <c r="IS117" s="27"/>
      <c r="IT117" s="27"/>
      <c r="IU117" s="27"/>
      <c r="IV117" s="27"/>
    </row>
    <row r="118" customFormat="false" ht="12.75" hidden="false" customHeight="false" outlineLevel="0" collapsed="false">
      <c r="A118" s="27"/>
      <c r="B118" s="79"/>
      <c r="C118" s="80"/>
      <c r="D118" s="81"/>
      <c r="E118" s="82"/>
      <c r="F118" s="82"/>
      <c r="IR118" s="27"/>
      <c r="IS118" s="27"/>
      <c r="IT118" s="27"/>
      <c r="IU118" s="27"/>
      <c r="IV118" s="27"/>
    </row>
    <row r="119" customFormat="false" ht="12.75" hidden="false" customHeight="false" outlineLevel="0" collapsed="false">
      <c r="A119" s="27"/>
      <c r="B119" s="79"/>
      <c r="C119" s="80"/>
      <c r="D119" s="81"/>
      <c r="E119" s="82"/>
      <c r="F119" s="82"/>
      <c r="IR119" s="27"/>
      <c r="IS119" s="27"/>
      <c r="IT119" s="27"/>
      <c r="IU119" s="27"/>
      <c r="IV119" s="27"/>
    </row>
    <row r="120" customFormat="false" ht="12.75" hidden="false" customHeight="false" outlineLevel="0" collapsed="false">
      <c r="A120" s="27"/>
      <c r="B120" s="79"/>
      <c r="C120" s="80"/>
      <c r="D120" s="81"/>
      <c r="E120" s="82"/>
      <c r="F120" s="82"/>
      <c r="IR120" s="27"/>
      <c r="IS120" s="27"/>
      <c r="IT120" s="27"/>
      <c r="IU120" s="27"/>
      <c r="IV120" s="27"/>
    </row>
    <row r="121" customFormat="false" ht="12.75" hidden="false" customHeight="false" outlineLevel="0" collapsed="false">
      <c r="A121" s="27"/>
      <c r="B121" s="79"/>
      <c r="C121" s="80"/>
      <c r="D121" s="81"/>
      <c r="E121" s="82"/>
      <c r="F121" s="82"/>
      <c r="IR121" s="27"/>
      <c r="IS121" s="27"/>
      <c r="IT121" s="27"/>
      <c r="IU121" s="27"/>
      <c r="IV121" s="27"/>
    </row>
    <row r="122" customFormat="false" ht="12.75" hidden="false" customHeight="false" outlineLevel="0" collapsed="false">
      <c r="A122" s="27"/>
      <c r="B122" s="79"/>
      <c r="C122" s="80"/>
      <c r="D122" s="81"/>
      <c r="E122" s="82"/>
      <c r="F122" s="82"/>
      <c r="IR122" s="27"/>
      <c r="IS122" s="27"/>
      <c r="IT122" s="27"/>
      <c r="IU122" s="27"/>
      <c r="IV122" s="27"/>
    </row>
    <row r="123" customFormat="false" ht="12.75" hidden="false" customHeight="false" outlineLevel="0" collapsed="false">
      <c r="A123" s="27"/>
      <c r="B123" s="79"/>
      <c r="C123" s="80"/>
      <c r="D123" s="81"/>
      <c r="E123" s="82"/>
      <c r="F123" s="82"/>
      <c r="IR123" s="27"/>
      <c r="IS123" s="27"/>
      <c r="IT123" s="27"/>
      <c r="IU123" s="27"/>
      <c r="IV123" s="27"/>
    </row>
    <row r="124" customFormat="false" ht="12.75" hidden="false" customHeight="false" outlineLevel="0" collapsed="false">
      <c r="A124" s="27"/>
      <c r="B124" s="79"/>
      <c r="C124" s="80"/>
      <c r="D124" s="81"/>
      <c r="E124" s="82"/>
      <c r="F124" s="82"/>
      <c r="IR124" s="27"/>
      <c r="IS124" s="27"/>
      <c r="IT124" s="27"/>
      <c r="IU124" s="27"/>
      <c r="IV124" s="27"/>
    </row>
    <row r="125" customFormat="false" ht="12.75" hidden="false" customHeight="false" outlineLevel="0" collapsed="false">
      <c r="A125" s="27"/>
      <c r="B125" s="79"/>
      <c r="C125" s="80"/>
      <c r="D125" s="81"/>
      <c r="E125" s="82"/>
      <c r="F125" s="82"/>
      <c r="IR125" s="27"/>
      <c r="IS125" s="27"/>
      <c r="IT125" s="27"/>
      <c r="IU125" s="27"/>
      <c r="IV125" s="27"/>
    </row>
    <row r="126" customFormat="false" ht="12.75" hidden="false" customHeight="false" outlineLevel="0" collapsed="false">
      <c r="A126" s="27"/>
      <c r="B126" s="79"/>
      <c r="C126" s="80"/>
      <c r="D126" s="81"/>
      <c r="E126" s="82"/>
      <c r="F126" s="82"/>
      <c r="IR126" s="27"/>
      <c r="IS126" s="27"/>
      <c r="IT126" s="27"/>
      <c r="IU126" s="27"/>
      <c r="IV126" s="27"/>
    </row>
    <row r="127" customFormat="false" ht="12.75" hidden="false" customHeight="false" outlineLevel="0" collapsed="false">
      <c r="A127" s="27"/>
      <c r="B127" s="79"/>
      <c r="C127" s="80"/>
      <c r="D127" s="81"/>
      <c r="E127" s="82"/>
      <c r="F127" s="82"/>
      <c r="IR127" s="27"/>
      <c r="IS127" s="27"/>
      <c r="IT127" s="27"/>
      <c r="IU127" s="27"/>
      <c r="IV127" s="27"/>
    </row>
    <row r="128" customFormat="false" ht="12.75" hidden="false" customHeight="false" outlineLevel="0" collapsed="false">
      <c r="A128" s="27"/>
      <c r="B128" s="79"/>
      <c r="C128" s="80"/>
      <c r="D128" s="81"/>
      <c r="E128" s="82"/>
      <c r="F128" s="82"/>
      <c r="IR128" s="27"/>
      <c r="IS128" s="27"/>
      <c r="IT128" s="27"/>
      <c r="IU128" s="27"/>
      <c r="IV128" s="27"/>
    </row>
    <row r="129" customFormat="false" ht="12.75" hidden="false" customHeight="false" outlineLevel="0" collapsed="false">
      <c r="A129" s="27"/>
      <c r="B129" s="79"/>
      <c r="C129" s="80"/>
      <c r="D129" s="81"/>
      <c r="E129" s="82"/>
      <c r="F129" s="82"/>
      <c r="IR129" s="27"/>
      <c r="IS129" s="27"/>
      <c r="IT129" s="27"/>
      <c r="IU129" s="27"/>
      <c r="IV129" s="27"/>
    </row>
    <row r="130" customFormat="false" ht="12.75" hidden="false" customHeight="false" outlineLevel="0" collapsed="false">
      <c r="A130" s="27"/>
      <c r="B130" s="79"/>
      <c r="C130" s="80"/>
      <c r="D130" s="81"/>
      <c r="E130" s="82"/>
      <c r="F130" s="82"/>
      <c r="IR130" s="27"/>
      <c r="IS130" s="27"/>
      <c r="IT130" s="27"/>
      <c r="IU130" s="27"/>
      <c r="IV130" s="27"/>
    </row>
    <row r="131" customFormat="false" ht="12.75" hidden="false" customHeight="false" outlineLevel="0" collapsed="false">
      <c r="A131" s="27"/>
      <c r="B131" s="79"/>
      <c r="C131" s="80"/>
      <c r="D131" s="81"/>
      <c r="E131" s="82"/>
      <c r="F131" s="82"/>
      <c r="IR131" s="27"/>
      <c r="IS131" s="27"/>
      <c r="IT131" s="27"/>
      <c r="IU131" s="27"/>
      <c r="IV131" s="27"/>
    </row>
    <row r="132" customFormat="false" ht="12.75" hidden="false" customHeight="false" outlineLevel="0" collapsed="false">
      <c r="A132" s="27"/>
      <c r="B132" s="79"/>
      <c r="C132" s="80"/>
      <c r="D132" s="81"/>
      <c r="E132" s="82"/>
      <c r="F132" s="82"/>
      <c r="IR132" s="27"/>
      <c r="IS132" s="27"/>
      <c r="IT132" s="27"/>
      <c r="IU132" s="27"/>
      <c r="IV132" s="27"/>
    </row>
    <row r="133" customFormat="false" ht="12.75" hidden="false" customHeight="false" outlineLevel="0" collapsed="false">
      <c r="A133" s="27"/>
      <c r="B133" s="79"/>
      <c r="C133" s="80"/>
      <c r="D133" s="81"/>
      <c r="E133" s="82"/>
      <c r="F133" s="82"/>
      <c r="IR133" s="27"/>
      <c r="IS133" s="27"/>
      <c r="IT133" s="27"/>
      <c r="IU133" s="27"/>
      <c r="IV133" s="27"/>
    </row>
    <row r="134" customFormat="false" ht="12.75" hidden="false" customHeight="false" outlineLevel="0" collapsed="false">
      <c r="A134" s="27"/>
      <c r="B134" s="79"/>
      <c r="C134" s="80"/>
      <c r="D134" s="81"/>
      <c r="E134" s="82"/>
      <c r="F134" s="82"/>
      <c r="IR134" s="27"/>
      <c r="IS134" s="27"/>
      <c r="IT134" s="27"/>
      <c r="IU134" s="27"/>
      <c r="IV134" s="27"/>
    </row>
    <row r="135" customFormat="false" ht="12.75" hidden="false" customHeight="false" outlineLevel="0" collapsed="false">
      <c r="A135" s="27"/>
      <c r="B135" s="79"/>
      <c r="C135" s="80"/>
      <c r="D135" s="81"/>
      <c r="E135" s="82"/>
      <c r="F135" s="82"/>
      <c r="IR135" s="27"/>
      <c r="IS135" s="27"/>
      <c r="IT135" s="27"/>
      <c r="IU135" s="27"/>
      <c r="IV135" s="27"/>
    </row>
    <row r="136" customFormat="false" ht="12.75" hidden="false" customHeight="false" outlineLevel="0" collapsed="false">
      <c r="A136" s="27"/>
      <c r="B136" s="79"/>
      <c r="C136" s="80"/>
      <c r="D136" s="81"/>
      <c r="E136" s="82"/>
      <c r="F136" s="82"/>
      <c r="IR136" s="27"/>
      <c r="IS136" s="27"/>
      <c r="IT136" s="27"/>
      <c r="IU136" s="27"/>
      <c r="IV136" s="27"/>
    </row>
    <row r="137" customFormat="false" ht="12.75" hidden="false" customHeight="false" outlineLevel="0" collapsed="false">
      <c r="A137" s="27"/>
      <c r="B137" s="79"/>
      <c r="C137" s="80"/>
      <c r="D137" s="81"/>
      <c r="E137" s="82"/>
      <c r="F137" s="82"/>
      <c r="IR137" s="27"/>
      <c r="IS137" s="27"/>
      <c r="IT137" s="27"/>
      <c r="IU137" s="27"/>
      <c r="IV137" s="27"/>
    </row>
    <row r="138" customFormat="false" ht="12.75" hidden="false" customHeight="false" outlineLevel="0" collapsed="false">
      <c r="A138" s="27"/>
      <c r="B138" s="79"/>
      <c r="C138" s="80"/>
      <c r="D138" s="81"/>
      <c r="E138" s="82"/>
      <c r="F138" s="82"/>
      <c r="IR138" s="27"/>
      <c r="IS138" s="27"/>
      <c r="IT138" s="27"/>
      <c r="IU138" s="27"/>
      <c r="IV138" s="27"/>
    </row>
    <row r="139" customFormat="false" ht="12.75" hidden="false" customHeight="false" outlineLevel="0" collapsed="false">
      <c r="A139" s="27"/>
      <c r="B139" s="79"/>
      <c r="C139" s="80"/>
      <c r="D139" s="81"/>
      <c r="E139" s="82"/>
      <c r="F139" s="82"/>
      <c r="IR139" s="27"/>
      <c r="IS139" s="27"/>
      <c r="IT139" s="27"/>
      <c r="IU139" s="27"/>
      <c r="IV139" s="27"/>
    </row>
    <row r="140" customFormat="false" ht="12.75" hidden="false" customHeight="false" outlineLevel="0" collapsed="false">
      <c r="A140" s="27"/>
      <c r="B140" s="79"/>
      <c r="C140" s="80"/>
      <c r="D140" s="81"/>
      <c r="E140" s="82"/>
      <c r="F140" s="82"/>
      <c r="IR140" s="27"/>
      <c r="IS140" s="27"/>
      <c r="IT140" s="27"/>
      <c r="IU140" s="27"/>
      <c r="IV140" s="27"/>
    </row>
    <row r="141" customFormat="false" ht="12.75" hidden="false" customHeight="false" outlineLevel="0" collapsed="false">
      <c r="A141" s="27"/>
      <c r="B141" s="79"/>
      <c r="C141" s="80"/>
      <c r="D141" s="81"/>
      <c r="E141" s="82"/>
      <c r="F141" s="82"/>
      <c r="IR141" s="27"/>
      <c r="IS141" s="27"/>
      <c r="IT141" s="27"/>
      <c r="IU141" s="27"/>
      <c r="IV141" s="27"/>
    </row>
    <row r="142" customFormat="false" ht="12.75" hidden="false" customHeight="false" outlineLevel="0" collapsed="false">
      <c r="A142" s="27"/>
      <c r="B142" s="79"/>
      <c r="C142" s="80"/>
      <c r="D142" s="81"/>
      <c r="E142" s="82"/>
      <c r="F142" s="82"/>
      <c r="IR142" s="27"/>
      <c r="IS142" s="27"/>
      <c r="IT142" s="27"/>
      <c r="IU142" s="27"/>
      <c r="IV142" s="27"/>
    </row>
    <row r="143" customFormat="false" ht="12.75" hidden="false" customHeight="false" outlineLevel="0" collapsed="false">
      <c r="A143" s="27"/>
      <c r="B143" s="79"/>
      <c r="C143" s="80"/>
      <c r="D143" s="81"/>
      <c r="E143" s="82"/>
      <c r="F143" s="82"/>
      <c r="IR143" s="27"/>
      <c r="IS143" s="27"/>
      <c r="IT143" s="27"/>
      <c r="IU143" s="27"/>
      <c r="IV143" s="27"/>
    </row>
    <row r="144" customFormat="false" ht="12.75" hidden="false" customHeight="false" outlineLevel="0" collapsed="false">
      <c r="A144" s="27"/>
      <c r="B144" s="79"/>
      <c r="C144" s="80"/>
      <c r="D144" s="81"/>
      <c r="E144" s="82"/>
      <c r="F144" s="82"/>
      <c r="IR144" s="27"/>
      <c r="IS144" s="27"/>
      <c r="IT144" s="27"/>
      <c r="IU144" s="27"/>
      <c r="IV144" s="27"/>
    </row>
    <row r="145" customFormat="false" ht="12.75" hidden="false" customHeight="false" outlineLevel="0" collapsed="false">
      <c r="A145" s="27"/>
      <c r="B145" s="79"/>
      <c r="C145" s="80"/>
      <c r="D145" s="81"/>
      <c r="E145" s="82"/>
      <c r="F145" s="82"/>
      <c r="IR145" s="27"/>
      <c r="IS145" s="27"/>
      <c r="IT145" s="27"/>
      <c r="IU145" s="27"/>
      <c r="IV145" s="27"/>
    </row>
    <row r="160"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78" man="true" max="16383" min="0"/>
    <brk id="131" man="true" max="16383" min="0"/>
    <brk id="197" man="true" max="16383" min="0"/>
    <brk id="229" man="true" max="16383" min="0"/>
    <brk id="275" man="true" max="16383" min="0"/>
    <brk id="313" man="true" max="16383" min="0"/>
    <brk id="360" man="true" max="16383" min="0"/>
    <brk id="387" man="true" max="16383" min="0"/>
    <brk id="435" man="true" max="16383" min="0"/>
    <brk id="483" man="true" max="16383" min="0"/>
    <brk id="5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V40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9" topLeftCell="A19" activePane="bottomLeft" state="frozen"/>
      <selection pane="topLeft" activeCell="A1" activeCellId="0" sqref="A1"/>
      <selection pane="bottomLeft" activeCell="E51" activeCellId="1" sqref="K43:K44 E51"/>
    </sheetView>
  </sheetViews>
  <sheetFormatPr defaultColWidth="9.1015625" defaultRowHeight="12.75" zeroHeight="false" outlineLevelRow="0" outlineLevelCol="0"/>
  <cols>
    <col collapsed="false" customWidth="true" hidden="false" outlineLevel="0" max="1" min="1" style="25" width="6.55"/>
    <col collapsed="false" customWidth="true" hidden="false" outlineLevel="0" max="2" min="2" style="24" width="6.1"/>
    <col collapsed="false" customWidth="true" hidden="false" outlineLevel="0" max="3" min="3" style="25" width="3.55"/>
    <col collapsed="false" customWidth="true" hidden="false" outlineLevel="0" max="4" min="4" style="24" width="60.66"/>
    <col collapsed="false" customWidth="true" hidden="false" outlineLevel="0" max="8" min="5" style="83" width="12.32"/>
    <col collapsed="false" customWidth="false" hidden="false" outlineLevel="0" max="257" min="9" style="24" width="9.1"/>
  </cols>
  <sheetData>
    <row r="1" s="28" customFormat="true" ht="12.75" hidden="false" customHeight="false" outlineLevel="0" collapsed="false">
      <c r="A1" s="39"/>
      <c r="D1" s="3" t="s">
        <v>2</v>
      </c>
      <c r="E1" s="29"/>
      <c r="F1" s="29"/>
      <c r="G1" s="30"/>
      <c r="H1" s="31"/>
    </row>
    <row r="2" s="28" customFormat="true" ht="12.75" hidden="false" customHeight="false" outlineLevel="0" collapsed="false">
      <c r="A2" s="39"/>
      <c r="D2" s="4" t="s">
        <v>3</v>
      </c>
      <c r="E2" s="29"/>
      <c r="F2" s="29"/>
      <c r="G2" s="30"/>
      <c r="H2" s="31"/>
    </row>
    <row r="3" s="28" customFormat="true" ht="12.75" hidden="false" customHeight="false" outlineLevel="0" collapsed="false">
      <c r="A3" s="39"/>
      <c r="C3" s="39"/>
      <c r="D3" s="38" t="s">
        <v>11</v>
      </c>
      <c r="E3" s="29"/>
      <c r="F3" s="29"/>
      <c r="G3" s="30"/>
      <c r="H3" s="31"/>
    </row>
    <row r="4" s="28" customFormat="true" ht="12.75" hidden="false" customHeight="false" outlineLevel="0" collapsed="false">
      <c r="A4" s="39"/>
      <c r="B4" s="84"/>
      <c r="C4" s="84"/>
      <c r="D4" s="84"/>
      <c r="E4" s="85"/>
      <c r="F4" s="85"/>
      <c r="G4" s="29"/>
      <c r="H4" s="29"/>
    </row>
    <row r="5" s="29" customFormat="true" ht="12.75" hidden="false" customHeight="false" outlineLevel="0" collapsed="false">
      <c r="A5" s="86"/>
      <c r="B5" s="42" t="s">
        <v>18</v>
      </c>
      <c r="C5" s="43"/>
      <c r="D5" s="87"/>
      <c r="F5" s="88"/>
      <c r="H5" s="89" t="n">
        <f aca="false">SUM(F11:F46)</f>
        <v>56637.23</v>
      </c>
    </row>
    <row r="6" s="29" customFormat="true" ht="12.75" hidden="false" customHeight="false" outlineLevel="0" collapsed="false">
      <c r="A6" s="86"/>
      <c r="B6" s="42" t="s">
        <v>19</v>
      </c>
      <c r="C6" s="43"/>
      <c r="D6" s="87"/>
      <c r="E6" s="87"/>
      <c r="F6" s="88"/>
      <c r="H6" s="89" t="n">
        <f aca="false">SUM(H11:H46)</f>
        <v>29615</v>
      </c>
    </row>
    <row r="7" s="29" customFormat="true" ht="12.75" hidden="false" customHeight="false" outlineLevel="0" collapsed="false">
      <c r="A7" s="86"/>
      <c r="B7" s="48" t="s">
        <v>20</v>
      </c>
      <c r="C7" s="49"/>
      <c r="D7" s="90"/>
      <c r="E7" s="90"/>
      <c r="F7" s="91"/>
      <c r="G7" s="91"/>
      <c r="H7" s="92" t="n">
        <f aca="false">IF(SUM(H5:H6),SUM(H5:H6),"")</f>
        <v>86252.23</v>
      </c>
    </row>
    <row r="8" s="29" customFormat="true" ht="12.75" hidden="false" customHeight="false" outlineLevel="0" collapsed="false">
      <c r="A8" s="86"/>
      <c r="B8" s="54"/>
      <c r="C8" s="43"/>
      <c r="D8" s="87"/>
      <c r="E8" s="87"/>
      <c r="F8" s="87"/>
    </row>
    <row r="9" s="29" customFormat="true" ht="12.75" hidden="false" customHeight="false" outlineLevel="0" collapsed="false">
      <c r="A9" s="55"/>
      <c r="B9" s="55" t="s">
        <v>21</v>
      </c>
      <c r="C9" s="55" t="s">
        <v>22</v>
      </c>
      <c r="D9" s="55" t="s">
        <v>23</v>
      </c>
      <c r="E9" s="93" t="s">
        <v>24</v>
      </c>
      <c r="F9" s="93" t="s">
        <v>25</v>
      </c>
      <c r="G9" s="55" t="s">
        <v>26</v>
      </c>
      <c r="H9" s="94" t="s">
        <v>27</v>
      </c>
    </row>
    <row r="10" customFormat="false" ht="12" hidden="false" customHeight="true" outlineLevel="0" collapsed="false">
      <c r="A10" s="95"/>
      <c r="B10" s="61"/>
      <c r="C10" s="62"/>
      <c r="D10" s="63" t="s">
        <v>7</v>
      </c>
      <c r="E10" s="64"/>
      <c r="F10" s="64"/>
      <c r="G10" s="64"/>
      <c r="H10" s="64" t="str">
        <f aca="false">IF(ISERR(B10*G10),"",IF(B10*G10,B10*G10,""))</f>
        <v/>
      </c>
    </row>
    <row r="11" s="103" customFormat="true" ht="12.75" hidden="false" customHeight="false" outlineLevel="0" collapsed="false">
      <c r="A11" s="96"/>
      <c r="B11" s="97" t="n">
        <v>4</v>
      </c>
      <c r="C11" s="98" t="s">
        <v>35</v>
      </c>
      <c r="D11" s="97" t="s">
        <v>36</v>
      </c>
      <c r="E11" s="97" t="n">
        <v>279.52</v>
      </c>
      <c r="F11" s="99" t="n">
        <f aca="false">E11*B11</f>
        <v>1118.08</v>
      </c>
      <c r="G11" s="99" t="n">
        <v>285</v>
      </c>
      <c r="H11" s="99" t="n">
        <f aca="false">IF(ISERR(B11*G11),"",IF(B11*G11,B11*G11,""))</f>
        <v>1140</v>
      </c>
      <c r="I11" s="100"/>
      <c r="J11" s="101"/>
      <c r="K11" s="102"/>
      <c r="N11" s="100"/>
      <c r="O11" s="101"/>
      <c r="P11" s="102"/>
      <c r="S11" s="100"/>
      <c r="T11" s="101"/>
      <c r="U11" s="102"/>
      <c r="X11" s="100"/>
      <c r="Y11" s="101"/>
      <c r="Z11" s="102"/>
      <c r="AC11" s="100"/>
      <c r="AD11" s="101"/>
      <c r="AE11" s="102"/>
      <c r="AH11" s="100"/>
      <c r="AI11" s="101"/>
      <c r="AJ11" s="102"/>
      <c r="AM11" s="100"/>
      <c r="AN11" s="101"/>
      <c r="AO11" s="102"/>
      <c r="AR11" s="100"/>
      <c r="AS11" s="101"/>
      <c r="AT11" s="102"/>
      <c r="AW11" s="100"/>
      <c r="AX11" s="101"/>
      <c r="AY11" s="102"/>
      <c r="BB11" s="100"/>
      <c r="BC11" s="101"/>
      <c r="BD11" s="102"/>
      <c r="BG11" s="100"/>
      <c r="BH11" s="101"/>
      <c r="BI11" s="102"/>
      <c r="BL11" s="100"/>
      <c r="BM11" s="101"/>
      <c r="BN11" s="102"/>
      <c r="BQ11" s="100"/>
      <c r="BR11" s="101"/>
      <c r="BS11" s="102"/>
      <c r="BV11" s="100"/>
      <c r="BW11" s="101"/>
      <c r="BX11" s="102"/>
      <c r="CA11" s="100"/>
      <c r="CB11" s="101"/>
      <c r="CC11" s="102"/>
      <c r="CF11" s="100"/>
      <c r="CG11" s="101"/>
      <c r="CH11" s="102"/>
      <c r="CK11" s="100"/>
      <c r="CL11" s="101"/>
      <c r="CM11" s="102"/>
      <c r="CP11" s="100"/>
      <c r="CQ11" s="101"/>
      <c r="CR11" s="102"/>
      <c r="CU11" s="100"/>
      <c r="CV11" s="101"/>
      <c r="CW11" s="102"/>
      <c r="CZ11" s="100"/>
      <c r="DA11" s="101"/>
      <c r="DB11" s="102"/>
      <c r="DE11" s="100"/>
      <c r="DF11" s="101"/>
      <c r="DG11" s="102"/>
      <c r="DJ11" s="100"/>
      <c r="DK11" s="101"/>
      <c r="DL11" s="102"/>
      <c r="DO11" s="100"/>
      <c r="DP11" s="101"/>
      <c r="DQ11" s="102"/>
      <c r="DT11" s="100"/>
      <c r="DU11" s="101"/>
      <c r="DV11" s="102"/>
      <c r="DY11" s="100"/>
      <c r="DZ11" s="101"/>
      <c r="EA11" s="102"/>
      <c r="ED11" s="100"/>
      <c r="EE11" s="101"/>
      <c r="EF11" s="102"/>
      <c r="EI11" s="100"/>
      <c r="EJ11" s="101"/>
      <c r="EK11" s="102"/>
      <c r="EN11" s="100"/>
      <c r="EO11" s="101"/>
      <c r="EP11" s="102"/>
      <c r="ES11" s="100"/>
      <c r="ET11" s="101"/>
      <c r="EU11" s="102"/>
      <c r="EX11" s="100"/>
      <c r="EY11" s="101"/>
      <c r="EZ11" s="102"/>
      <c r="FC11" s="100"/>
      <c r="FD11" s="101"/>
      <c r="FE11" s="102"/>
      <c r="FH11" s="100"/>
      <c r="FI11" s="101"/>
      <c r="FJ11" s="102"/>
      <c r="FM11" s="100"/>
      <c r="FN11" s="101"/>
      <c r="FO11" s="102"/>
      <c r="FR11" s="100"/>
      <c r="FS11" s="101"/>
      <c r="FT11" s="102"/>
      <c r="FW11" s="100"/>
      <c r="FX11" s="101"/>
      <c r="FY11" s="102"/>
      <c r="GB11" s="100"/>
      <c r="GC11" s="101"/>
      <c r="GD11" s="102"/>
      <c r="GG11" s="100"/>
      <c r="GH11" s="101"/>
      <c r="GI11" s="102"/>
      <c r="GL11" s="100"/>
      <c r="GM11" s="101"/>
      <c r="GN11" s="102"/>
      <c r="GQ11" s="100"/>
      <c r="GR11" s="101"/>
      <c r="GS11" s="102"/>
      <c r="GV11" s="100"/>
      <c r="GW11" s="101"/>
      <c r="GX11" s="102"/>
      <c r="HA11" s="100"/>
      <c r="HB11" s="101"/>
      <c r="HC11" s="102"/>
      <c r="HF11" s="100"/>
      <c r="HG11" s="101"/>
      <c r="HH11" s="102"/>
      <c r="HK11" s="100"/>
      <c r="HL11" s="101"/>
      <c r="HM11" s="102"/>
      <c r="HP11" s="100"/>
      <c r="HQ11" s="101"/>
      <c r="HR11" s="102"/>
      <c r="HU11" s="100"/>
      <c r="HV11" s="101"/>
      <c r="HW11" s="102"/>
      <c r="HZ11" s="100"/>
      <c r="IA11" s="101"/>
      <c r="IB11" s="102"/>
      <c r="IE11" s="100"/>
      <c r="IF11" s="101"/>
      <c r="IG11" s="102"/>
      <c r="IJ11" s="24"/>
      <c r="IK11" s="24"/>
      <c r="IL11" s="24"/>
      <c r="IM11" s="24"/>
      <c r="IN11" s="24"/>
      <c r="IO11" s="24"/>
      <c r="IP11" s="24"/>
      <c r="IQ11" s="24"/>
      <c r="IR11" s="24"/>
      <c r="IS11" s="24"/>
      <c r="IT11" s="24"/>
      <c r="IU11" s="24"/>
      <c r="IV11" s="24"/>
    </row>
    <row r="12" s="103" customFormat="true" ht="79.2" hidden="false" customHeight="true" outlineLevel="0" collapsed="false">
      <c r="A12" s="96"/>
      <c r="B12" s="97" t="n">
        <v>35</v>
      </c>
      <c r="C12" s="98" t="s">
        <v>35</v>
      </c>
      <c r="D12" s="97" t="s">
        <v>37</v>
      </c>
      <c r="E12" s="97" t="n">
        <v>837.69</v>
      </c>
      <c r="F12" s="99" t="n">
        <f aca="false">E12*B12</f>
        <v>29319.15</v>
      </c>
      <c r="G12" s="99" t="n">
        <v>285</v>
      </c>
      <c r="H12" s="99" t="n">
        <f aca="false">IF(ISERR(B12*G12),"",IF(B12*G12,B12*G12,""))</f>
        <v>9975</v>
      </c>
      <c r="I12" s="100"/>
      <c r="J12" s="101"/>
      <c r="K12" s="102"/>
      <c r="N12" s="100"/>
      <c r="O12" s="101"/>
      <c r="P12" s="102"/>
      <c r="S12" s="100"/>
      <c r="T12" s="101"/>
      <c r="U12" s="102"/>
      <c r="X12" s="100"/>
      <c r="Y12" s="101"/>
      <c r="Z12" s="102"/>
      <c r="AC12" s="100"/>
      <c r="AD12" s="101"/>
      <c r="AE12" s="102"/>
      <c r="AH12" s="100"/>
      <c r="AI12" s="101"/>
      <c r="AJ12" s="102"/>
      <c r="AM12" s="100"/>
      <c r="AN12" s="101"/>
      <c r="AO12" s="102"/>
      <c r="AR12" s="100"/>
      <c r="AS12" s="101"/>
      <c r="AT12" s="102"/>
      <c r="AW12" s="100"/>
      <c r="AX12" s="101"/>
      <c r="AY12" s="102"/>
      <c r="BB12" s="100"/>
      <c r="BC12" s="101"/>
      <c r="BD12" s="102"/>
      <c r="BG12" s="100"/>
      <c r="BH12" s="101"/>
      <c r="BI12" s="102"/>
      <c r="BL12" s="100"/>
      <c r="BM12" s="101"/>
      <c r="BN12" s="102"/>
      <c r="BQ12" s="100"/>
      <c r="BR12" s="101"/>
      <c r="BS12" s="102"/>
      <c r="BV12" s="100"/>
      <c r="BW12" s="101"/>
      <c r="BX12" s="102"/>
      <c r="CA12" s="100"/>
      <c r="CB12" s="101"/>
      <c r="CC12" s="102"/>
      <c r="CF12" s="100"/>
      <c r="CG12" s="101"/>
      <c r="CH12" s="102"/>
      <c r="CK12" s="100"/>
      <c r="CL12" s="101"/>
      <c r="CM12" s="102"/>
      <c r="CP12" s="100"/>
      <c r="CQ12" s="101"/>
      <c r="CR12" s="102"/>
      <c r="CU12" s="100"/>
      <c r="CV12" s="101"/>
      <c r="CW12" s="102"/>
      <c r="CZ12" s="100"/>
      <c r="DA12" s="101"/>
      <c r="DB12" s="102"/>
      <c r="DE12" s="100"/>
      <c r="DF12" s="101"/>
      <c r="DG12" s="102"/>
      <c r="DJ12" s="100"/>
      <c r="DK12" s="101"/>
      <c r="DL12" s="102"/>
      <c r="DO12" s="100"/>
      <c r="DP12" s="101"/>
      <c r="DQ12" s="102"/>
      <c r="DT12" s="100"/>
      <c r="DU12" s="101"/>
      <c r="DV12" s="102"/>
      <c r="DY12" s="100"/>
      <c r="DZ12" s="101"/>
      <c r="EA12" s="102"/>
      <c r="ED12" s="100"/>
      <c r="EE12" s="101"/>
      <c r="EF12" s="102"/>
      <c r="EI12" s="100"/>
      <c r="EJ12" s="101"/>
      <c r="EK12" s="102"/>
      <c r="EN12" s="100"/>
      <c r="EO12" s="101"/>
      <c r="EP12" s="102"/>
      <c r="ES12" s="100"/>
      <c r="ET12" s="101"/>
      <c r="EU12" s="102"/>
      <c r="EX12" s="100"/>
      <c r="EY12" s="101"/>
      <c r="EZ12" s="102"/>
      <c r="FC12" s="100"/>
      <c r="FD12" s="101"/>
      <c r="FE12" s="102"/>
      <c r="FH12" s="100"/>
      <c r="FI12" s="101"/>
      <c r="FJ12" s="102"/>
      <c r="FM12" s="100"/>
      <c r="FN12" s="101"/>
      <c r="FO12" s="102"/>
      <c r="FR12" s="100"/>
      <c r="FS12" s="101"/>
      <c r="FT12" s="102"/>
      <c r="FW12" s="100"/>
      <c r="FX12" s="101"/>
      <c r="FY12" s="102"/>
      <c r="GB12" s="100"/>
      <c r="GC12" s="101"/>
      <c r="GD12" s="102"/>
      <c r="GG12" s="100"/>
      <c r="GH12" s="101"/>
      <c r="GI12" s="102"/>
      <c r="GL12" s="100"/>
      <c r="GM12" s="101"/>
      <c r="GN12" s="102"/>
      <c r="GQ12" s="100"/>
      <c r="GR12" s="101"/>
      <c r="GS12" s="102"/>
      <c r="GV12" s="100"/>
      <c r="GW12" s="101"/>
      <c r="GX12" s="102"/>
      <c r="HA12" s="100"/>
      <c r="HB12" s="101"/>
      <c r="HC12" s="102"/>
      <c r="HF12" s="100"/>
      <c r="HG12" s="101"/>
      <c r="HH12" s="102"/>
      <c r="HK12" s="100"/>
      <c r="HL12" s="101"/>
      <c r="HM12" s="102"/>
      <c r="HP12" s="100"/>
      <c r="HQ12" s="101"/>
      <c r="HR12" s="102"/>
      <c r="HU12" s="100"/>
      <c r="HV12" s="101"/>
      <c r="HW12" s="102"/>
      <c r="HZ12" s="100"/>
      <c r="IA12" s="101"/>
      <c r="IB12" s="102"/>
      <c r="IE12" s="100"/>
      <c r="IF12" s="101"/>
      <c r="IG12" s="102"/>
      <c r="IJ12" s="24"/>
      <c r="IK12" s="24"/>
      <c r="IL12" s="24"/>
      <c r="IM12" s="24"/>
      <c r="IN12" s="24"/>
      <c r="IO12" s="24"/>
      <c r="IP12" s="24"/>
      <c r="IQ12" s="24"/>
      <c r="IR12" s="24"/>
      <c r="IS12" s="24"/>
      <c r="IT12" s="24"/>
      <c r="IU12" s="24"/>
      <c r="IV12" s="24"/>
    </row>
    <row r="13" s="103" customFormat="true" ht="95.4" hidden="false" customHeight="true" outlineLevel="0" collapsed="false">
      <c r="A13" s="96"/>
      <c r="B13" s="97" t="n">
        <v>1</v>
      </c>
      <c r="C13" s="98" t="s">
        <v>35</v>
      </c>
      <c r="D13" s="104" t="s">
        <v>38</v>
      </c>
      <c r="E13" s="64"/>
      <c r="F13" s="64"/>
      <c r="G13" s="64" t="n">
        <v>10000</v>
      </c>
      <c r="H13" s="64" t="n">
        <f aca="false">IF(ISERR(B13*G13),"",IF(B13*G13,B13*G13,""))</f>
        <v>10000</v>
      </c>
      <c r="I13" s="100"/>
      <c r="J13" s="101"/>
      <c r="K13" s="102"/>
      <c r="N13" s="100"/>
      <c r="O13" s="101"/>
      <c r="P13" s="102"/>
      <c r="S13" s="100"/>
      <c r="T13" s="101"/>
      <c r="U13" s="102"/>
      <c r="X13" s="100"/>
      <c r="Y13" s="101"/>
      <c r="Z13" s="102"/>
      <c r="AC13" s="100"/>
      <c r="AD13" s="101"/>
      <c r="AE13" s="102"/>
      <c r="AH13" s="100"/>
      <c r="AI13" s="101"/>
      <c r="AJ13" s="102"/>
      <c r="AM13" s="100"/>
      <c r="AN13" s="101"/>
      <c r="AO13" s="102"/>
      <c r="AR13" s="100"/>
      <c r="AS13" s="101"/>
      <c r="AT13" s="102"/>
      <c r="AW13" s="100"/>
      <c r="AX13" s="101"/>
      <c r="AY13" s="102"/>
      <c r="BB13" s="100"/>
      <c r="BC13" s="101"/>
      <c r="BD13" s="102"/>
      <c r="BG13" s="100"/>
      <c r="BH13" s="101"/>
      <c r="BI13" s="102"/>
      <c r="BL13" s="100"/>
      <c r="BM13" s="101"/>
      <c r="BN13" s="102"/>
      <c r="BQ13" s="100"/>
      <c r="BR13" s="101"/>
      <c r="BS13" s="102"/>
      <c r="BV13" s="100"/>
      <c r="BW13" s="101"/>
      <c r="BX13" s="102"/>
      <c r="CA13" s="100"/>
      <c r="CB13" s="101"/>
      <c r="CC13" s="102"/>
      <c r="CF13" s="100"/>
      <c r="CG13" s="101"/>
      <c r="CH13" s="102"/>
      <c r="CK13" s="100"/>
      <c r="CL13" s="101"/>
      <c r="CM13" s="102"/>
      <c r="CP13" s="100"/>
      <c r="CQ13" s="101"/>
      <c r="CR13" s="102"/>
      <c r="CU13" s="100"/>
      <c r="CV13" s="101"/>
      <c r="CW13" s="102"/>
      <c r="CZ13" s="100"/>
      <c r="DA13" s="101"/>
      <c r="DB13" s="102"/>
      <c r="DE13" s="100"/>
      <c r="DF13" s="101"/>
      <c r="DG13" s="102"/>
      <c r="DJ13" s="100"/>
      <c r="DK13" s="101"/>
      <c r="DL13" s="102"/>
      <c r="DO13" s="100"/>
      <c r="DP13" s="101"/>
      <c r="DQ13" s="102"/>
      <c r="DT13" s="100"/>
      <c r="DU13" s="101"/>
      <c r="DV13" s="102"/>
      <c r="DY13" s="100"/>
      <c r="DZ13" s="101"/>
      <c r="EA13" s="102"/>
      <c r="ED13" s="100"/>
      <c r="EE13" s="101"/>
      <c r="EF13" s="102"/>
      <c r="EI13" s="100"/>
      <c r="EJ13" s="101"/>
      <c r="EK13" s="102"/>
      <c r="EN13" s="100"/>
      <c r="EO13" s="101"/>
      <c r="EP13" s="102"/>
      <c r="ES13" s="100"/>
      <c r="ET13" s="101"/>
      <c r="EU13" s="102"/>
      <c r="EX13" s="100"/>
      <c r="EY13" s="101"/>
      <c r="EZ13" s="102"/>
      <c r="FC13" s="100"/>
      <c r="FD13" s="101"/>
      <c r="FE13" s="102"/>
      <c r="FH13" s="100"/>
      <c r="FI13" s="101"/>
      <c r="FJ13" s="102"/>
      <c r="FM13" s="100"/>
      <c r="FN13" s="101"/>
      <c r="FO13" s="102"/>
      <c r="FR13" s="100"/>
      <c r="FS13" s="101"/>
      <c r="FT13" s="102"/>
      <c r="FW13" s="100"/>
      <c r="FX13" s="101"/>
      <c r="FY13" s="102"/>
      <c r="GB13" s="100"/>
      <c r="GC13" s="101"/>
      <c r="GD13" s="102"/>
      <c r="GG13" s="100"/>
      <c r="GH13" s="101"/>
      <c r="GI13" s="102"/>
      <c r="GL13" s="100"/>
      <c r="GM13" s="101"/>
      <c r="GN13" s="102"/>
      <c r="GQ13" s="100"/>
      <c r="GR13" s="101"/>
      <c r="GS13" s="102"/>
      <c r="GV13" s="100"/>
      <c r="GW13" s="101"/>
      <c r="GX13" s="102"/>
      <c r="HA13" s="100"/>
      <c r="HB13" s="101"/>
      <c r="HC13" s="102"/>
      <c r="HF13" s="100"/>
      <c r="HG13" s="101"/>
      <c r="HH13" s="102"/>
      <c r="HK13" s="100"/>
      <c r="HL13" s="101"/>
      <c r="HM13" s="102"/>
      <c r="HP13" s="100"/>
      <c r="HQ13" s="101"/>
      <c r="HR13" s="102"/>
      <c r="HU13" s="100"/>
      <c r="HV13" s="101"/>
      <c r="HW13" s="102"/>
      <c r="HZ13" s="100"/>
      <c r="IA13" s="101"/>
      <c r="IB13" s="102"/>
      <c r="IE13" s="100"/>
      <c r="IF13" s="101"/>
      <c r="IG13" s="102"/>
      <c r="IJ13" s="24"/>
      <c r="IK13" s="24"/>
      <c r="IL13" s="24"/>
      <c r="IM13" s="24"/>
      <c r="IN13" s="24"/>
      <c r="IO13" s="24"/>
      <c r="IP13" s="24"/>
      <c r="IQ13" s="24"/>
      <c r="IR13" s="24"/>
      <c r="IS13" s="24"/>
      <c r="IT13" s="24"/>
      <c r="IU13" s="24"/>
      <c r="IV13" s="24"/>
    </row>
    <row r="14" s="103" customFormat="true" ht="66.75" hidden="false" customHeight="true" outlineLevel="0" collapsed="false">
      <c r="A14" s="96"/>
      <c r="B14" s="98" t="n">
        <v>1</v>
      </c>
      <c r="C14" s="105" t="s">
        <v>35</v>
      </c>
      <c r="D14" s="104" t="s">
        <v>39</v>
      </c>
      <c r="E14" s="64"/>
      <c r="F14" s="64"/>
      <c r="G14" s="64" t="n">
        <v>1500</v>
      </c>
      <c r="H14" s="64" t="n">
        <f aca="false">IF(ISERR(B14*G14),"",IF(B14*G14,B14*G14,""))</f>
        <v>1500</v>
      </c>
      <c r="I14" s="100"/>
      <c r="J14" s="101"/>
      <c r="K14" s="102"/>
      <c r="N14" s="100"/>
      <c r="O14" s="101"/>
      <c r="P14" s="102"/>
      <c r="S14" s="100"/>
      <c r="T14" s="101"/>
      <c r="U14" s="102"/>
      <c r="X14" s="100"/>
      <c r="Y14" s="101"/>
      <c r="Z14" s="102"/>
      <c r="AC14" s="100"/>
      <c r="AD14" s="101"/>
      <c r="AE14" s="102"/>
      <c r="AH14" s="100"/>
      <c r="AI14" s="101"/>
      <c r="AJ14" s="102"/>
      <c r="AM14" s="100"/>
      <c r="AN14" s="101"/>
      <c r="AO14" s="102"/>
      <c r="AR14" s="100"/>
      <c r="AS14" s="101"/>
      <c r="AT14" s="102"/>
      <c r="AW14" s="100"/>
      <c r="AX14" s="101"/>
      <c r="AY14" s="102"/>
      <c r="BB14" s="100"/>
      <c r="BC14" s="101"/>
      <c r="BD14" s="102"/>
      <c r="BG14" s="100"/>
      <c r="BH14" s="101"/>
      <c r="BI14" s="102"/>
      <c r="BL14" s="100"/>
      <c r="BM14" s="101"/>
      <c r="BN14" s="102"/>
      <c r="BQ14" s="100"/>
      <c r="BR14" s="101"/>
      <c r="BS14" s="102"/>
      <c r="BV14" s="100"/>
      <c r="BW14" s="101"/>
      <c r="BX14" s="102"/>
      <c r="CA14" s="100"/>
      <c r="CB14" s="101"/>
      <c r="CC14" s="102"/>
      <c r="CF14" s="100"/>
      <c r="CG14" s="101"/>
      <c r="CH14" s="102"/>
      <c r="CK14" s="100"/>
      <c r="CL14" s="101"/>
      <c r="CM14" s="102"/>
      <c r="CP14" s="100"/>
      <c r="CQ14" s="101"/>
      <c r="CR14" s="102"/>
      <c r="CU14" s="100"/>
      <c r="CV14" s="101"/>
      <c r="CW14" s="102"/>
      <c r="CZ14" s="100"/>
      <c r="DA14" s="101"/>
      <c r="DB14" s="102"/>
      <c r="DE14" s="100"/>
      <c r="DF14" s="101"/>
      <c r="DG14" s="102"/>
      <c r="DJ14" s="100"/>
      <c r="DK14" s="101"/>
      <c r="DL14" s="102"/>
      <c r="DO14" s="100"/>
      <c r="DP14" s="101"/>
      <c r="DQ14" s="102"/>
      <c r="DT14" s="100"/>
      <c r="DU14" s="101"/>
      <c r="DV14" s="102"/>
      <c r="DY14" s="100"/>
      <c r="DZ14" s="101"/>
      <c r="EA14" s="102"/>
      <c r="ED14" s="100"/>
      <c r="EE14" s="101"/>
      <c r="EF14" s="102"/>
      <c r="EI14" s="100"/>
      <c r="EJ14" s="101"/>
      <c r="EK14" s="102"/>
      <c r="EN14" s="100"/>
      <c r="EO14" s="101"/>
      <c r="EP14" s="102"/>
      <c r="ES14" s="100"/>
      <c r="ET14" s="101"/>
      <c r="EU14" s="102"/>
      <c r="EX14" s="100"/>
      <c r="EY14" s="101"/>
      <c r="EZ14" s="102"/>
      <c r="FC14" s="100"/>
      <c r="FD14" s="101"/>
      <c r="FE14" s="102"/>
      <c r="FH14" s="100"/>
      <c r="FI14" s="101"/>
      <c r="FJ14" s="102"/>
      <c r="FM14" s="100"/>
      <c r="FN14" s="101"/>
      <c r="FO14" s="102"/>
      <c r="FR14" s="100"/>
      <c r="FS14" s="101"/>
      <c r="FT14" s="102"/>
      <c r="FW14" s="100"/>
      <c r="FX14" s="101"/>
      <c r="FY14" s="102"/>
      <c r="GB14" s="100"/>
      <c r="GC14" s="101"/>
      <c r="GD14" s="102"/>
      <c r="GG14" s="100"/>
      <c r="GH14" s="101"/>
      <c r="GI14" s="102"/>
      <c r="GL14" s="100"/>
      <c r="GM14" s="101"/>
      <c r="GN14" s="102"/>
      <c r="GQ14" s="100"/>
      <c r="GR14" s="101"/>
      <c r="GS14" s="102"/>
      <c r="GV14" s="100"/>
      <c r="GW14" s="101"/>
      <c r="GX14" s="102"/>
      <c r="HA14" s="100"/>
      <c r="HB14" s="101"/>
      <c r="HC14" s="102"/>
      <c r="HF14" s="100"/>
      <c r="HG14" s="101"/>
      <c r="HH14" s="102"/>
      <c r="HK14" s="100"/>
      <c r="HL14" s="101"/>
      <c r="HM14" s="102"/>
      <c r="HP14" s="100"/>
      <c r="HQ14" s="101"/>
      <c r="HR14" s="102"/>
      <c r="HU14" s="100"/>
      <c r="HV14" s="101"/>
      <c r="HW14" s="102"/>
      <c r="HZ14" s="100"/>
      <c r="IA14" s="101"/>
      <c r="IB14" s="102"/>
      <c r="IE14" s="100"/>
      <c r="IF14" s="101"/>
      <c r="IG14" s="102"/>
      <c r="IJ14" s="24"/>
      <c r="IK14" s="24"/>
      <c r="IL14" s="24"/>
      <c r="IM14" s="24"/>
      <c r="IN14" s="24"/>
      <c r="IO14" s="24"/>
      <c r="IP14" s="24"/>
      <c r="IQ14" s="24"/>
      <c r="IR14" s="24"/>
      <c r="IS14" s="24"/>
      <c r="IT14" s="24"/>
      <c r="IU14" s="24"/>
      <c r="IV14" s="24"/>
    </row>
    <row r="15" s="103" customFormat="true" ht="12.75" hidden="false" customHeight="false" outlineLevel="0" collapsed="false">
      <c r="A15" s="96"/>
      <c r="B15" s="97"/>
      <c r="C15" s="98"/>
      <c r="D15" s="104"/>
      <c r="E15" s="64"/>
      <c r="F15" s="64"/>
      <c r="G15" s="64"/>
      <c r="H15" s="64"/>
      <c r="I15" s="100"/>
      <c r="J15" s="101"/>
      <c r="K15" s="102"/>
      <c r="N15" s="100"/>
      <c r="O15" s="101"/>
      <c r="P15" s="102"/>
      <c r="S15" s="100"/>
      <c r="T15" s="101"/>
      <c r="U15" s="102"/>
      <c r="X15" s="100"/>
      <c r="Y15" s="101"/>
      <c r="Z15" s="102"/>
      <c r="AC15" s="100"/>
      <c r="AD15" s="101"/>
      <c r="AE15" s="102"/>
      <c r="AH15" s="100"/>
      <c r="AI15" s="101"/>
      <c r="AJ15" s="102"/>
      <c r="AM15" s="100"/>
      <c r="AN15" s="101"/>
      <c r="AO15" s="102"/>
      <c r="AR15" s="100"/>
      <c r="AS15" s="101"/>
      <c r="AT15" s="102"/>
      <c r="AW15" s="100"/>
      <c r="AX15" s="101"/>
      <c r="AY15" s="102"/>
      <c r="BB15" s="100"/>
      <c r="BC15" s="101"/>
      <c r="BD15" s="102"/>
      <c r="BG15" s="100"/>
      <c r="BH15" s="101"/>
      <c r="BI15" s="102"/>
      <c r="BL15" s="100"/>
      <c r="BM15" s="101"/>
      <c r="BN15" s="102"/>
      <c r="BQ15" s="100"/>
      <c r="BR15" s="101"/>
      <c r="BS15" s="102"/>
      <c r="BV15" s="100"/>
      <c r="BW15" s="101"/>
      <c r="BX15" s="102"/>
      <c r="CA15" s="100"/>
      <c r="CB15" s="101"/>
      <c r="CC15" s="102"/>
      <c r="CF15" s="100"/>
      <c r="CG15" s="101"/>
      <c r="CH15" s="102"/>
      <c r="CK15" s="100"/>
      <c r="CL15" s="101"/>
      <c r="CM15" s="102"/>
      <c r="CP15" s="100"/>
      <c r="CQ15" s="101"/>
      <c r="CR15" s="102"/>
      <c r="CU15" s="100"/>
      <c r="CV15" s="101"/>
      <c r="CW15" s="102"/>
      <c r="CZ15" s="100"/>
      <c r="DA15" s="101"/>
      <c r="DB15" s="102"/>
      <c r="DE15" s="100"/>
      <c r="DF15" s="101"/>
      <c r="DG15" s="102"/>
      <c r="DJ15" s="100"/>
      <c r="DK15" s="101"/>
      <c r="DL15" s="102"/>
      <c r="DO15" s="100"/>
      <c r="DP15" s="101"/>
      <c r="DQ15" s="102"/>
      <c r="DT15" s="100"/>
      <c r="DU15" s="101"/>
      <c r="DV15" s="102"/>
      <c r="DY15" s="100"/>
      <c r="DZ15" s="101"/>
      <c r="EA15" s="102"/>
      <c r="ED15" s="100"/>
      <c r="EE15" s="101"/>
      <c r="EF15" s="102"/>
      <c r="EI15" s="100"/>
      <c r="EJ15" s="101"/>
      <c r="EK15" s="102"/>
      <c r="EN15" s="100"/>
      <c r="EO15" s="101"/>
      <c r="EP15" s="102"/>
      <c r="ES15" s="100"/>
      <c r="ET15" s="101"/>
      <c r="EU15" s="102"/>
      <c r="EX15" s="100"/>
      <c r="EY15" s="101"/>
      <c r="EZ15" s="102"/>
      <c r="FC15" s="100"/>
      <c r="FD15" s="101"/>
      <c r="FE15" s="102"/>
      <c r="FH15" s="100"/>
      <c r="FI15" s="101"/>
      <c r="FJ15" s="102"/>
      <c r="FM15" s="100"/>
      <c r="FN15" s="101"/>
      <c r="FO15" s="102"/>
      <c r="FR15" s="100"/>
      <c r="FS15" s="101"/>
      <c r="FT15" s="102"/>
      <c r="FW15" s="100"/>
      <c r="FX15" s="101"/>
      <c r="FY15" s="102"/>
      <c r="GB15" s="100"/>
      <c r="GC15" s="101"/>
      <c r="GD15" s="102"/>
      <c r="GG15" s="100"/>
      <c r="GH15" s="101"/>
      <c r="GI15" s="102"/>
      <c r="GL15" s="100"/>
      <c r="GM15" s="101"/>
      <c r="GN15" s="102"/>
      <c r="GQ15" s="100"/>
      <c r="GR15" s="101"/>
      <c r="GS15" s="102"/>
      <c r="GV15" s="100"/>
      <c r="GW15" s="101"/>
      <c r="GX15" s="102"/>
      <c r="HA15" s="100"/>
      <c r="HB15" s="101"/>
      <c r="HC15" s="102"/>
      <c r="HF15" s="100"/>
      <c r="HG15" s="101"/>
      <c r="HH15" s="102"/>
      <c r="HK15" s="100"/>
      <c r="HL15" s="101"/>
      <c r="HM15" s="102"/>
      <c r="HP15" s="100"/>
      <c r="HQ15" s="101"/>
      <c r="HR15" s="102"/>
      <c r="HU15" s="100"/>
      <c r="HV15" s="101"/>
      <c r="HW15" s="102"/>
      <c r="HZ15" s="100"/>
      <c r="IA15" s="101"/>
      <c r="IB15" s="102"/>
      <c r="IE15" s="100"/>
      <c r="IF15" s="101"/>
      <c r="IG15" s="102"/>
      <c r="IJ15" s="24"/>
      <c r="IK15" s="24"/>
      <c r="IL15" s="24"/>
      <c r="IM15" s="24"/>
      <c r="IN15" s="24"/>
      <c r="IO15" s="24"/>
      <c r="IP15" s="24"/>
      <c r="IQ15" s="24"/>
      <c r="IR15" s="24"/>
      <c r="IS15" s="24"/>
      <c r="IT15" s="24"/>
      <c r="IU15" s="24"/>
      <c r="IV15" s="24"/>
    </row>
    <row r="16" s="103" customFormat="true" ht="12.75" hidden="false" customHeight="false" outlineLevel="0" collapsed="false">
      <c r="A16" s="96"/>
      <c r="B16" s="98"/>
      <c r="C16" s="105"/>
      <c r="D16" s="63" t="s">
        <v>40</v>
      </c>
      <c r="E16" s="64"/>
      <c r="F16" s="64"/>
      <c r="G16" s="64"/>
      <c r="H16" s="64" t="str">
        <f aca="false">IF(ISERR(B16*G16),"",IF(B16*G16,B16*G16,""))</f>
        <v/>
      </c>
      <c r="I16" s="100"/>
      <c r="J16" s="101"/>
      <c r="K16" s="102"/>
      <c r="N16" s="100"/>
      <c r="O16" s="101"/>
      <c r="P16" s="102"/>
      <c r="S16" s="100"/>
      <c r="T16" s="101"/>
      <c r="U16" s="102"/>
      <c r="X16" s="100"/>
      <c r="Y16" s="101"/>
      <c r="Z16" s="102"/>
      <c r="AC16" s="100"/>
      <c r="AD16" s="101"/>
      <c r="AE16" s="102"/>
      <c r="AH16" s="100"/>
      <c r="AI16" s="101"/>
      <c r="AJ16" s="102"/>
      <c r="AM16" s="100"/>
      <c r="AN16" s="101"/>
      <c r="AO16" s="102"/>
      <c r="AR16" s="100"/>
      <c r="AS16" s="101"/>
      <c r="AT16" s="102"/>
      <c r="AW16" s="100"/>
      <c r="AX16" s="101"/>
      <c r="AY16" s="102"/>
      <c r="BB16" s="100"/>
      <c r="BC16" s="101"/>
      <c r="BD16" s="102"/>
      <c r="BG16" s="100"/>
      <c r="BH16" s="101"/>
      <c r="BI16" s="102"/>
      <c r="BL16" s="100"/>
      <c r="BM16" s="101"/>
      <c r="BN16" s="102"/>
      <c r="BQ16" s="100"/>
      <c r="BR16" s="101"/>
      <c r="BS16" s="102"/>
      <c r="BV16" s="100"/>
      <c r="BW16" s="101"/>
      <c r="BX16" s="102"/>
      <c r="CA16" s="100"/>
      <c r="CB16" s="101"/>
      <c r="CC16" s="102"/>
      <c r="CF16" s="100"/>
      <c r="CG16" s="101"/>
      <c r="CH16" s="102"/>
      <c r="CK16" s="100"/>
      <c r="CL16" s="101"/>
      <c r="CM16" s="102"/>
      <c r="CP16" s="100"/>
      <c r="CQ16" s="101"/>
      <c r="CR16" s="102"/>
      <c r="CU16" s="100"/>
      <c r="CV16" s="101"/>
      <c r="CW16" s="102"/>
      <c r="CZ16" s="100"/>
      <c r="DA16" s="101"/>
      <c r="DB16" s="102"/>
      <c r="DE16" s="100"/>
      <c r="DF16" s="101"/>
      <c r="DG16" s="102"/>
      <c r="DJ16" s="100"/>
      <c r="DK16" s="101"/>
      <c r="DL16" s="102"/>
      <c r="DO16" s="100"/>
      <c r="DP16" s="101"/>
      <c r="DQ16" s="102"/>
      <c r="DT16" s="100"/>
      <c r="DU16" s="101"/>
      <c r="DV16" s="102"/>
      <c r="DY16" s="100"/>
      <c r="DZ16" s="101"/>
      <c r="EA16" s="102"/>
      <c r="ED16" s="100"/>
      <c r="EE16" s="101"/>
      <c r="EF16" s="102"/>
      <c r="EI16" s="100"/>
      <c r="EJ16" s="101"/>
      <c r="EK16" s="102"/>
      <c r="EN16" s="100"/>
      <c r="EO16" s="101"/>
      <c r="EP16" s="102"/>
      <c r="ES16" s="100"/>
      <c r="ET16" s="101"/>
      <c r="EU16" s="102"/>
      <c r="EX16" s="100"/>
      <c r="EY16" s="101"/>
      <c r="EZ16" s="102"/>
      <c r="FC16" s="100"/>
      <c r="FD16" s="101"/>
      <c r="FE16" s="102"/>
      <c r="FH16" s="100"/>
      <c r="FI16" s="101"/>
      <c r="FJ16" s="102"/>
      <c r="FM16" s="100"/>
      <c r="FN16" s="101"/>
      <c r="FO16" s="102"/>
      <c r="FR16" s="100"/>
      <c r="FS16" s="101"/>
      <c r="FT16" s="102"/>
      <c r="FW16" s="100"/>
      <c r="FX16" s="101"/>
      <c r="FY16" s="102"/>
      <c r="GB16" s="100"/>
      <c r="GC16" s="101"/>
      <c r="GD16" s="102"/>
      <c r="GG16" s="100"/>
      <c r="GH16" s="101"/>
      <c r="GI16" s="102"/>
      <c r="GL16" s="100"/>
      <c r="GM16" s="101"/>
      <c r="GN16" s="102"/>
      <c r="GQ16" s="100"/>
      <c r="GR16" s="101"/>
      <c r="GS16" s="102"/>
      <c r="GV16" s="100"/>
      <c r="GW16" s="101"/>
      <c r="GX16" s="102"/>
      <c r="HA16" s="100"/>
      <c r="HB16" s="101"/>
      <c r="HC16" s="102"/>
      <c r="HF16" s="100"/>
      <c r="HG16" s="101"/>
      <c r="HH16" s="102"/>
      <c r="HK16" s="100"/>
      <c r="HL16" s="101"/>
      <c r="HM16" s="102"/>
      <c r="HP16" s="100"/>
      <c r="HQ16" s="101"/>
      <c r="HR16" s="102"/>
      <c r="HU16" s="100"/>
      <c r="HV16" s="101"/>
      <c r="HW16" s="102"/>
      <c r="HZ16" s="100"/>
      <c r="IA16" s="101"/>
      <c r="IB16" s="102"/>
      <c r="IE16" s="100"/>
      <c r="IF16" s="101"/>
      <c r="IG16" s="102"/>
      <c r="IJ16" s="24"/>
      <c r="IK16" s="24"/>
      <c r="IL16" s="24"/>
      <c r="IM16" s="24"/>
      <c r="IN16" s="24"/>
      <c r="IO16" s="24"/>
      <c r="IP16" s="24"/>
      <c r="IQ16" s="24"/>
      <c r="IR16" s="24"/>
      <c r="IS16" s="24"/>
      <c r="IT16" s="24"/>
      <c r="IU16" s="24"/>
      <c r="IV16" s="24"/>
    </row>
    <row r="17" s="103" customFormat="true" ht="12.75" hidden="false" customHeight="false" outlineLevel="0" collapsed="false">
      <c r="A17" s="96"/>
      <c r="B17" s="61" t="n">
        <v>450</v>
      </c>
      <c r="C17" s="62" t="s">
        <v>29</v>
      </c>
      <c r="D17" s="104" t="s">
        <v>41</v>
      </c>
      <c r="E17" s="106" t="n">
        <v>51</v>
      </c>
      <c r="F17" s="64" t="n">
        <f aca="false">E17*B17</f>
        <v>22950</v>
      </c>
      <c r="G17" s="64" t="n">
        <v>14</v>
      </c>
      <c r="H17" s="64" t="n">
        <f aca="false">IF(ISERR(B17*G17),"",IF(B17*G17,B17*G17,""))</f>
        <v>6300</v>
      </c>
      <c r="I17" s="100"/>
      <c r="J17" s="101"/>
      <c r="K17" s="102"/>
      <c r="N17" s="100"/>
      <c r="O17" s="101"/>
      <c r="P17" s="102"/>
      <c r="S17" s="100"/>
      <c r="T17" s="101"/>
      <c r="U17" s="102"/>
      <c r="X17" s="100"/>
      <c r="Y17" s="101"/>
      <c r="Z17" s="102"/>
      <c r="AC17" s="100"/>
      <c r="AD17" s="101"/>
      <c r="AE17" s="102"/>
      <c r="AH17" s="100"/>
      <c r="AI17" s="101"/>
      <c r="AJ17" s="102"/>
      <c r="AM17" s="100"/>
      <c r="AN17" s="101"/>
      <c r="AO17" s="102"/>
      <c r="AR17" s="100"/>
      <c r="AS17" s="101"/>
      <c r="AT17" s="102"/>
      <c r="AW17" s="100"/>
      <c r="AX17" s="101"/>
      <c r="AY17" s="102"/>
      <c r="BB17" s="100"/>
      <c r="BC17" s="101"/>
      <c r="BD17" s="102"/>
      <c r="BG17" s="100"/>
      <c r="BH17" s="101"/>
      <c r="BI17" s="102"/>
      <c r="BL17" s="100"/>
      <c r="BM17" s="101"/>
      <c r="BN17" s="102"/>
      <c r="BQ17" s="100"/>
      <c r="BR17" s="101"/>
      <c r="BS17" s="102"/>
      <c r="BV17" s="100"/>
      <c r="BW17" s="101"/>
      <c r="BX17" s="102"/>
      <c r="CA17" s="100"/>
      <c r="CB17" s="101"/>
      <c r="CC17" s="102"/>
      <c r="CF17" s="100"/>
      <c r="CG17" s="101"/>
      <c r="CH17" s="102"/>
      <c r="CK17" s="100"/>
      <c r="CL17" s="101"/>
      <c r="CM17" s="102"/>
      <c r="CP17" s="100"/>
      <c r="CQ17" s="101"/>
      <c r="CR17" s="102"/>
      <c r="CU17" s="100"/>
      <c r="CV17" s="101"/>
      <c r="CW17" s="102"/>
      <c r="CZ17" s="100"/>
      <c r="DA17" s="101"/>
      <c r="DB17" s="102"/>
      <c r="DE17" s="100"/>
      <c r="DF17" s="101"/>
      <c r="DG17" s="102"/>
      <c r="DJ17" s="100"/>
      <c r="DK17" s="101"/>
      <c r="DL17" s="102"/>
      <c r="DO17" s="100"/>
      <c r="DP17" s="101"/>
      <c r="DQ17" s="102"/>
      <c r="DT17" s="100"/>
      <c r="DU17" s="101"/>
      <c r="DV17" s="102"/>
      <c r="DY17" s="100"/>
      <c r="DZ17" s="101"/>
      <c r="EA17" s="102"/>
      <c r="ED17" s="100"/>
      <c r="EE17" s="101"/>
      <c r="EF17" s="102"/>
      <c r="EI17" s="100"/>
      <c r="EJ17" s="101"/>
      <c r="EK17" s="102"/>
      <c r="EN17" s="100"/>
      <c r="EO17" s="101"/>
      <c r="EP17" s="102"/>
      <c r="ES17" s="100"/>
      <c r="ET17" s="101"/>
      <c r="EU17" s="102"/>
      <c r="EX17" s="100"/>
      <c r="EY17" s="101"/>
      <c r="EZ17" s="102"/>
      <c r="FC17" s="100"/>
      <c r="FD17" s="101"/>
      <c r="FE17" s="102"/>
      <c r="FH17" s="100"/>
      <c r="FI17" s="101"/>
      <c r="FJ17" s="102"/>
      <c r="FM17" s="100"/>
      <c r="FN17" s="101"/>
      <c r="FO17" s="102"/>
      <c r="FR17" s="100"/>
      <c r="FS17" s="101"/>
      <c r="FT17" s="102"/>
      <c r="FW17" s="100"/>
      <c r="FX17" s="101"/>
      <c r="FY17" s="102"/>
      <c r="GB17" s="100"/>
      <c r="GC17" s="101"/>
      <c r="GD17" s="102"/>
      <c r="GG17" s="100"/>
      <c r="GH17" s="101"/>
      <c r="GI17" s="102"/>
      <c r="GL17" s="100"/>
      <c r="GM17" s="101"/>
      <c r="GN17" s="102"/>
      <c r="GQ17" s="100"/>
      <c r="GR17" s="101"/>
      <c r="GS17" s="102"/>
      <c r="GV17" s="100"/>
      <c r="GW17" s="101"/>
      <c r="GX17" s="102"/>
      <c r="HA17" s="100"/>
      <c r="HB17" s="101"/>
      <c r="HC17" s="102"/>
      <c r="HF17" s="100"/>
      <c r="HG17" s="101"/>
      <c r="HH17" s="102"/>
      <c r="HK17" s="100"/>
      <c r="HL17" s="101"/>
      <c r="HM17" s="102"/>
      <c r="HP17" s="100"/>
      <c r="HQ17" s="101"/>
      <c r="HR17" s="102"/>
      <c r="HU17" s="100"/>
      <c r="HV17" s="101"/>
      <c r="HW17" s="102"/>
      <c r="HZ17" s="100"/>
      <c r="IA17" s="101"/>
      <c r="IB17" s="102"/>
      <c r="IE17" s="100"/>
      <c r="IF17" s="101"/>
      <c r="IG17" s="102"/>
      <c r="IJ17" s="24"/>
      <c r="IK17" s="24"/>
      <c r="IL17" s="24"/>
      <c r="IM17" s="24"/>
      <c r="IN17" s="24"/>
      <c r="IO17" s="24"/>
      <c r="IP17" s="24"/>
      <c r="IQ17" s="24"/>
      <c r="IR17" s="24"/>
      <c r="IS17" s="24"/>
      <c r="IT17" s="24"/>
      <c r="IU17" s="24"/>
      <c r="IV17" s="24"/>
    </row>
    <row r="18" s="103" customFormat="true" ht="12.75" hidden="false" customHeight="false" outlineLevel="0" collapsed="false">
      <c r="A18" s="96"/>
      <c r="B18" s="61" t="n">
        <v>50</v>
      </c>
      <c r="C18" s="62" t="s">
        <v>29</v>
      </c>
      <c r="D18" s="104" t="s">
        <v>42</v>
      </c>
      <c r="E18" s="106" t="n">
        <v>65</v>
      </c>
      <c r="F18" s="64" t="n">
        <f aca="false">E18*B18</f>
        <v>3250</v>
      </c>
      <c r="G18" s="64" t="n">
        <v>14</v>
      </c>
      <c r="H18" s="64" t="n">
        <f aca="false">IF(ISERR(B18*G18),"",IF(B18*G18,B18*G18,""))</f>
        <v>700</v>
      </c>
      <c r="I18" s="100"/>
      <c r="J18" s="101"/>
      <c r="K18" s="102"/>
      <c r="N18" s="100"/>
      <c r="O18" s="101"/>
      <c r="P18" s="102"/>
      <c r="S18" s="100"/>
      <c r="T18" s="101"/>
      <c r="U18" s="102"/>
      <c r="X18" s="100"/>
      <c r="Y18" s="101"/>
      <c r="Z18" s="102"/>
      <c r="AC18" s="100"/>
      <c r="AD18" s="101"/>
      <c r="AE18" s="102"/>
      <c r="AH18" s="100"/>
      <c r="AI18" s="101"/>
      <c r="AJ18" s="102"/>
      <c r="AM18" s="100"/>
      <c r="AN18" s="101"/>
      <c r="AO18" s="102"/>
      <c r="AR18" s="100"/>
      <c r="AS18" s="101"/>
      <c r="AT18" s="102"/>
      <c r="AW18" s="100"/>
      <c r="AX18" s="101"/>
      <c r="AY18" s="102"/>
      <c r="BB18" s="100"/>
      <c r="BC18" s="101"/>
      <c r="BD18" s="102"/>
      <c r="BG18" s="100"/>
      <c r="BH18" s="101"/>
      <c r="BI18" s="102"/>
      <c r="BL18" s="100"/>
      <c r="BM18" s="101"/>
      <c r="BN18" s="102"/>
      <c r="BQ18" s="100"/>
      <c r="BR18" s="101"/>
      <c r="BS18" s="102"/>
      <c r="BV18" s="100"/>
      <c r="BW18" s="101"/>
      <c r="BX18" s="102"/>
      <c r="CA18" s="100"/>
      <c r="CB18" s="101"/>
      <c r="CC18" s="102"/>
      <c r="CF18" s="100"/>
      <c r="CG18" s="101"/>
      <c r="CH18" s="102"/>
      <c r="CK18" s="100"/>
      <c r="CL18" s="101"/>
      <c r="CM18" s="102"/>
      <c r="CP18" s="100"/>
      <c r="CQ18" s="101"/>
      <c r="CR18" s="102"/>
      <c r="CU18" s="100"/>
      <c r="CV18" s="101"/>
      <c r="CW18" s="102"/>
      <c r="CZ18" s="100"/>
      <c r="DA18" s="101"/>
      <c r="DB18" s="102"/>
      <c r="DE18" s="100"/>
      <c r="DF18" s="101"/>
      <c r="DG18" s="102"/>
      <c r="DJ18" s="100"/>
      <c r="DK18" s="101"/>
      <c r="DL18" s="102"/>
      <c r="DO18" s="100"/>
      <c r="DP18" s="101"/>
      <c r="DQ18" s="102"/>
      <c r="DT18" s="100"/>
      <c r="DU18" s="101"/>
      <c r="DV18" s="102"/>
      <c r="DY18" s="100"/>
      <c r="DZ18" s="101"/>
      <c r="EA18" s="102"/>
      <c r="ED18" s="100"/>
      <c r="EE18" s="101"/>
      <c r="EF18" s="102"/>
      <c r="EI18" s="100"/>
      <c r="EJ18" s="101"/>
      <c r="EK18" s="102"/>
      <c r="EN18" s="100"/>
      <c r="EO18" s="101"/>
      <c r="EP18" s="102"/>
      <c r="ES18" s="100"/>
      <c r="ET18" s="101"/>
      <c r="EU18" s="102"/>
      <c r="EX18" s="100"/>
      <c r="EY18" s="101"/>
      <c r="EZ18" s="102"/>
      <c r="FC18" s="100"/>
      <c r="FD18" s="101"/>
      <c r="FE18" s="102"/>
      <c r="FH18" s="100"/>
      <c r="FI18" s="101"/>
      <c r="FJ18" s="102"/>
      <c r="FM18" s="100"/>
      <c r="FN18" s="101"/>
      <c r="FO18" s="102"/>
      <c r="FR18" s="100"/>
      <c r="FS18" s="101"/>
      <c r="FT18" s="102"/>
      <c r="FW18" s="100"/>
      <c r="FX18" s="101"/>
      <c r="FY18" s="102"/>
      <c r="GB18" s="100"/>
      <c r="GC18" s="101"/>
      <c r="GD18" s="102"/>
      <c r="GG18" s="100"/>
      <c r="GH18" s="101"/>
      <c r="GI18" s="102"/>
      <c r="GL18" s="100"/>
      <c r="GM18" s="101"/>
      <c r="GN18" s="102"/>
      <c r="GQ18" s="100"/>
      <c r="GR18" s="101"/>
      <c r="GS18" s="102"/>
      <c r="GV18" s="100"/>
      <c r="GW18" s="101"/>
      <c r="GX18" s="102"/>
      <c r="HA18" s="100"/>
      <c r="HB18" s="101"/>
      <c r="HC18" s="102"/>
      <c r="HF18" s="100"/>
      <c r="HG18" s="101"/>
      <c r="HH18" s="102"/>
      <c r="HK18" s="100"/>
      <c r="HL18" s="101"/>
      <c r="HM18" s="102"/>
      <c r="HP18" s="100"/>
      <c r="HQ18" s="101"/>
      <c r="HR18" s="102"/>
      <c r="HU18" s="100"/>
      <c r="HV18" s="101"/>
      <c r="HW18" s="102"/>
      <c r="HZ18" s="100"/>
      <c r="IA18" s="101"/>
      <c r="IB18" s="102"/>
      <c r="IE18" s="100"/>
      <c r="IF18" s="101"/>
      <c r="IG18" s="102"/>
      <c r="IJ18" s="24"/>
      <c r="IK18" s="24"/>
      <c r="IL18" s="24"/>
      <c r="IM18" s="24"/>
      <c r="IN18" s="24"/>
      <c r="IO18" s="24"/>
      <c r="IP18" s="24"/>
      <c r="IQ18" s="24"/>
      <c r="IR18" s="24"/>
      <c r="IS18" s="24"/>
      <c r="IT18" s="24"/>
      <c r="IU18" s="24"/>
      <c r="IV18" s="24"/>
    </row>
    <row r="19" s="103" customFormat="true" ht="12.75" hidden="false" customHeight="false" outlineLevel="0" collapsed="false">
      <c r="A19" s="96"/>
      <c r="B19" s="61" t="n">
        <v>300</v>
      </c>
      <c r="C19" s="62" t="s">
        <v>35</v>
      </c>
      <c r="D19" s="104" t="s">
        <v>43</v>
      </c>
      <c r="E19" s="69" t="n">
        <v>0</v>
      </c>
      <c r="F19" s="64" t="n">
        <f aca="false">E19*B19</f>
        <v>0</v>
      </c>
      <c r="G19" s="69" t="n">
        <v>0</v>
      </c>
      <c r="H19" s="64" t="str">
        <f aca="false">IF(ISERR(B19*G19),"",IF(B19*G19,B19*G19,""))</f>
        <v/>
      </c>
      <c r="I19" s="100"/>
      <c r="J19" s="101"/>
      <c r="K19" s="102"/>
      <c r="N19" s="100"/>
      <c r="O19" s="101"/>
      <c r="P19" s="102"/>
      <c r="S19" s="100"/>
      <c r="T19" s="101"/>
      <c r="U19" s="102"/>
      <c r="X19" s="100"/>
      <c r="Y19" s="101"/>
      <c r="Z19" s="102"/>
      <c r="AC19" s="100"/>
      <c r="AD19" s="101"/>
      <c r="AE19" s="102"/>
      <c r="AH19" s="100"/>
      <c r="AI19" s="101"/>
      <c r="AJ19" s="102"/>
      <c r="AM19" s="100"/>
      <c r="AN19" s="101"/>
      <c r="AO19" s="102"/>
      <c r="AR19" s="100"/>
      <c r="AS19" s="101"/>
      <c r="AT19" s="102"/>
      <c r="AW19" s="100"/>
      <c r="AX19" s="101"/>
      <c r="AY19" s="102"/>
      <c r="BB19" s="100"/>
      <c r="BC19" s="101"/>
      <c r="BD19" s="102"/>
      <c r="BG19" s="100"/>
      <c r="BH19" s="101"/>
      <c r="BI19" s="102"/>
      <c r="BL19" s="100"/>
      <c r="BM19" s="101"/>
      <c r="BN19" s="102"/>
      <c r="BQ19" s="100"/>
      <c r="BR19" s="101"/>
      <c r="BS19" s="102"/>
      <c r="BV19" s="100"/>
      <c r="BW19" s="101"/>
      <c r="BX19" s="102"/>
      <c r="CA19" s="100"/>
      <c r="CB19" s="101"/>
      <c r="CC19" s="102"/>
      <c r="CF19" s="100"/>
      <c r="CG19" s="101"/>
      <c r="CH19" s="102"/>
      <c r="CK19" s="100"/>
      <c r="CL19" s="101"/>
      <c r="CM19" s="102"/>
      <c r="CP19" s="100"/>
      <c r="CQ19" s="101"/>
      <c r="CR19" s="102"/>
      <c r="CU19" s="100"/>
      <c r="CV19" s="101"/>
      <c r="CW19" s="102"/>
      <c r="CZ19" s="100"/>
      <c r="DA19" s="101"/>
      <c r="DB19" s="102"/>
      <c r="DE19" s="100"/>
      <c r="DF19" s="101"/>
      <c r="DG19" s="102"/>
      <c r="DJ19" s="100"/>
      <c r="DK19" s="101"/>
      <c r="DL19" s="102"/>
      <c r="DO19" s="100"/>
      <c r="DP19" s="101"/>
      <c r="DQ19" s="102"/>
      <c r="DT19" s="100"/>
      <c r="DU19" s="101"/>
      <c r="DV19" s="102"/>
      <c r="DY19" s="100"/>
      <c r="DZ19" s="101"/>
      <c r="EA19" s="102"/>
      <c r="ED19" s="100"/>
      <c r="EE19" s="101"/>
      <c r="EF19" s="102"/>
      <c r="EI19" s="100"/>
      <c r="EJ19" s="101"/>
      <c r="EK19" s="102"/>
      <c r="EN19" s="100"/>
      <c r="EO19" s="101"/>
      <c r="EP19" s="102"/>
      <c r="ES19" s="100"/>
      <c r="ET19" s="101"/>
      <c r="EU19" s="102"/>
      <c r="EX19" s="100"/>
      <c r="EY19" s="101"/>
      <c r="EZ19" s="102"/>
      <c r="FC19" s="100"/>
      <c r="FD19" s="101"/>
      <c r="FE19" s="102"/>
      <c r="FH19" s="100"/>
      <c r="FI19" s="101"/>
      <c r="FJ19" s="102"/>
      <c r="FM19" s="100"/>
      <c r="FN19" s="101"/>
      <c r="FO19" s="102"/>
      <c r="FR19" s="100"/>
      <c r="FS19" s="101"/>
      <c r="FT19" s="102"/>
      <c r="FW19" s="100"/>
      <c r="FX19" s="101"/>
      <c r="FY19" s="102"/>
      <c r="GB19" s="100"/>
      <c r="GC19" s="101"/>
      <c r="GD19" s="102"/>
      <c r="GG19" s="100"/>
      <c r="GH19" s="101"/>
      <c r="GI19" s="102"/>
      <c r="GL19" s="100"/>
      <c r="GM19" s="101"/>
      <c r="GN19" s="102"/>
      <c r="GQ19" s="100"/>
      <c r="GR19" s="101"/>
      <c r="GS19" s="102"/>
      <c r="GV19" s="100"/>
      <c r="GW19" s="101"/>
      <c r="GX19" s="102"/>
      <c r="HA19" s="100"/>
      <c r="HB19" s="101"/>
      <c r="HC19" s="102"/>
      <c r="HF19" s="100"/>
      <c r="HG19" s="101"/>
      <c r="HH19" s="102"/>
      <c r="HK19" s="100"/>
      <c r="HL19" s="101"/>
      <c r="HM19" s="102"/>
      <c r="HP19" s="100"/>
      <c r="HQ19" s="101"/>
      <c r="HR19" s="102"/>
      <c r="HU19" s="100"/>
      <c r="HV19" s="101"/>
      <c r="HW19" s="102"/>
      <c r="HZ19" s="100"/>
      <c r="IA19" s="101"/>
      <c r="IB19" s="102"/>
      <c r="IE19" s="100"/>
      <c r="IF19" s="101"/>
      <c r="IG19" s="102"/>
      <c r="IJ19" s="24"/>
      <c r="IK19" s="24"/>
      <c r="IL19" s="24"/>
      <c r="IM19" s="24"/>
      <c r="IN19" s="24"/>
      <c r="IO19" s="24"/>
      <c r="IP19" s="24"/>
      <c r="IQ19" s="24"/>
      <c r="IR19" s="24"/>
      <c r="IS19" s="24"/>
      <c r="IT19" s="24"/>
      <c r="IU19" s="24"/>
      <c r="IV19" s="24"/>
    </row>
    <row r="20" s="103" customFormat="true" ht="12.75" hidden="false" customHeight="false" outlineLevel="0" collapsed="false">
      <c r="A20" s="96"/>
      <c r="B20" s="61" t="n">
        <v>900</v>
      </c>
      <c r="C20" s="62" t="s">
        <v>35</v>
      </c>
      <c r="D20" s="104" t="s">
        <v>44</v>
      </c>
      <c r="E20" s="69" t="n">
        <v>0</v>
      </c>
      <c r="F20" s="64" t="n">
        <f aca="false">E20*B20</f>
        <v>0</v>
      </c>
      <c r="G20" s="69" t="n">
        <v>0</v>
      </c>
      <c r="H20" s="64" t="str">
        <f aca="false">IF(ISERR(B20*G20),"",IF(B20*G20,B20*G20,""))</f>
        <v/>
      </c>
      <c r="I20" s="100"/>
      <c r="J20" s="101"/>
      <c r="K20" s="102"/>
      <c r="N20" s="100"/>
      <c r="O20" s="101"/>
      <c r="P20" s="102"/>
      <c r="S20" s="100"/>
      <c r="T20" s="101"/>
      <c r="U20" s="102"/>
      <c r="X20" s="100"/>
      <c r="Y20" s="101"/>
      <c r="Z20" s="102"/>
      <c r="AC20" s="100"/>
      <c r="AD20" s="101"/>
      <c r="AE20" s="102"/>
      <c r="AH20" s="100"/>
      <c r="AI20" s="101"/>
      <c r="AJ20" s="102"/>
      <c r="AM20" s="100"/>
      <c r="AN20" s="101"/>
      <c r="AO20" s="102"/>
      <c r="AR20" s="100"/>
      <c r="AS20" s="101"/>
      <c r="AT20" s="102"/>
      <c r="AW20" s="100"/>
      <c r="AX20" s="101"/>
      <c r="AY20" s="102"/>
      <c r="BB20" s="100"/>
      <c r="BC20" s="101"/>
      <c r="BD20" s="102"/>
      <c r="BG20" s="100"/>
      <c r="BH20" s="101"/>
      <c r="BI20" s="102"/>
      <c r="BL20" s="100"/>
      <c r="BM20" s="101"/>
      <c r="BN20" s="102"/>
      <c r="BQ20" s="100"/>
      <c r="BR20" s="101"/>
      <c r="BS20" s="102"/>
      <c r="BV20" s="100"/>
      <c r="BW20" s="101"/>
      <c r="BX20" s="102"/>
      <c r="CA20" s="100"/>
      <c r="CB20" s="101"/>
      <c r="CC20" s="102"/>
      <c r="CF20" s="100"/>
      <c r="CG20" s="101"/>
      <c r="CH20" s="102"/>
      <c r="CK20" s="100"/>
      <c r="CL20" s="101"/>
      <c r="CM20" s="102"/>
      <c r="CP20" s="100"/>
      <c r="CQ20" s="101"/>
      <c r="CR20" s="102"/>
      <c r="CU20" s="100"/>
      <c r="CV20" s="101"/>
      <c r="CW20" s="102"/>
      <c r="CZ20" s="100"/>
      <c r="DA20" s="101"/>
      <c r="DB20" s="102"/>
      <c r="DE20" s="100"/>
      <c r="DF20" s="101"/>
      <c r="DG20" s="102"/>
      <c r="DJ20" s="100"/>
      <c r="DK20" s="101"/>
      <c r="DL20" s="102"/>
      <c r="DO20" s="100"/>
      <c r="DP20" s="101"/>
      <c r="DQ20" s="102"/>
      <c r="DT20" s="100"/>
      <c r="DU20" s="101"/>
      <c r="DV20" s="102"/>
      <c r="DY20" s="100"/>
      <c r="DZ20" s="101"/>
      <c r="EA20" s="102"/>
      <c r="ED20" s="100"/>
      <c r="EE20" s="101"/>
      <c r="EF20" s="102"/>
      <c r="EI20" s="100"/>
      <c r="EJ20" s="101"/>
      <c r="EK20" s="102"/>
      <c r="EN20" s="100"/>
      <c r="EO20" s="101"/>
      <c r="EP20" s="102"/>
      <c r="ES20" s="100"/>
      <c r="ET20" s="101"/>
      <c r="EU20" s="102"/>
      <c r="EX20" s="100"/>
      <c r="EY20" s="101"/>
      <c r="EZ20" s="102"/>
      <c r="FC20" s="100"/>
      <c r="FD20" s="101"/>
      <c r="FE20" s="102"/>
      <c r="FH20" s="100"/>
      <c r="FI20" s="101"/>
      <c r="FJ20" s="102"/>
      <c r="FM20" s="100"/>
      <c r="FN20" s="101"/>
      <c r="FO20" s="102"/>
      <c r="FR20" s="100"/>
      <c r="FS20" s="101"/>
      <c r="FT20" s="102"/>
      <c r="FW20" s="100"/>
      <c r="FX20" s="101"/>
      <c r="FY20" s="102"/>
      <c r="GB20" s="100"/>
      <c r="GC20" s="101"/>
      <c r="GD20" s="102"/>
      <c r="GG20" s="100"/>
      <c r="GH20" s="101"/>
      <c r="GI20" s="102"/>
      <c r="GL20" s="100"/>
      <c r="GM20" s="101"/>
      <c r="GN20" s="102"/>
      <c r="GQ20" s="100"/>
      <c r="GR20" s="101"/>
      <c r="GS20" s="102"/>
      <c r="GV20" s="100"/>
      <c r="GW20" s="101"/>
      <c r="GX20" s="102"/>
      <c r="HA20" s="100"/>
      <c r="HB20" s="101"/>
      <c r="HC20" s="102"/>
      <c r="HF20" s="100"/>
      <c r="HG20" s="101"/>
      <c r="HH20" s="102"/>
      <c r="HK20" s="100"/>
      <c r="HL20" s="101"/>
      <c r="HM20" s="102"/>
      <c r="HP20" s="100"/>
      <c r="HQ20" s="101"/>
      <c r="HR20" s="102"/>
      <c r="HU20" s="100"/>
      <c r="HV20" s="101"/>
      <c r="HW20" s="102"/>
      <c r="HZ20" s="100"/>
      <c r="IA20" s="101"/>
      <c r="IB20" s="102"/>
      <c r="IE20" s="100"/>
      <c r="IF20" s="101"/>
      <c r="IG20" s="102"/>
      <c r="IJ20" s="24"/>
      <c r="IK20" s="24"/>
      <c r="IL20" s="24"/>
      <c r="IM20" s="24"/>
      <c r="IN20" s="24"/>
      <c r="IO20" s="24"/>
      <c r="IP20" s="24"/>
      <c r="IQ20" s="24"/>
      <c r="IR20" s="24"/>
      <c r="IS20" s="24"/>
      <c r="IT20" s="24"/>
      <c r="IU20" s="24"/>
      <c r="IV20" s="24"/>
    </row>
    <row r="21" s="103" customFormat="true" ht="12.75" hidden="false" customHeight="false" outlineLevel="0" collapsed="false">
      <c r="A21" s="96"/>
      <c r="B21" s="61" t="n">
        <v>6</v>
      </c>
      <c r="C21" s="62" t="s">
        <v>35</v>
      </c>
      <c r="D21" s="104" t="s">
        <v>45</v>
      </c>
      <c r="E21" s="69" t="n">
        <v>0</v>
      </c>
      <c r="F21" s="64" t="n">
        <f aca="false">E21*B21</f>
        <v>0</v>
      </c>
      <c r="G21" s="69" t="n">
        <v>0</v>
      </c>
      <c r="H21" s="64" t="str">
        <f aca="false">IF(ISERR(B21*G21),"",IF(B21*G21,B21*G21,""))</f>
        <v/>
      </c>
      <c r="I21" s="100"/>
      <c r="J21" s="101"/>
      <c r="K21" s="102"/>
      <c r="N21" s="100"/>
      <c r="O21" s="101"/>
      <c r="P21" s="102"/>
      <c r="S21" s="100"/>
      <c r="T21" s="101"/>
      <c r="U21" s="102"/>
      <c r="X21" s="100"/>
      <c r="Y21" s="101"/>
      <c r="Z21" s="102"/>
      <c r="AC21" s="100"/>
      <c r="AD21" s="101"/>
      <c r="AE21" s="102"/>
      <c r="AH21" s="100"/>
      <c r="AI21" s="101"/>
      <c r="AJ21" s="102"/>
      <c r="AM21" s="100"/>
      <c r="AN21" s="101"/>
      <c r="AO21" s="102"/>
      <c r="AR21" s="100"/>
      <c r="AS21" s="101"/>
      <c r="AT21" s="102"/>
      <c r="AW21" s="100"/>
      <c r="AX21" s="101"/>
      <c r="AY21" s="102"/>
      <c r="BB21" s="100"/>
      <c r="BC21" s="101"/>
      <c r="BD21" s="102"/>
      <c r="BG21" s="100"/>
      <c r="BH21" s="101"/>
      <c r="BI21" s="102"/>
      <c r="BL21" s="100"/>
      <c r="BM21" s="101"/>
      <c r="BN21" s="102"/>
      <c r="BQ21" s="100"/>
      <c r="BR21" s="101"/>
      <c r="BS21" s="102"/>
      <c r="BV21" s="100"/>
      <c r="BW21" s="101"/>
      <c r="BX21" s="102"/>
      <c r="CA21" s="100"/>
      <c r="CB21" s="101"/>
      <c r="CC21" s="102"/>
      <c r="CF21" s="100"/>
      <c r="CG21" s="101"/>
      <c r="CH21" s="102"/>
      <c r="CK21" s="100"/>
      <c r="CL21" s="101"/>
      <c r="CM21" s="102"/>
      <c r="CP21" s="100"/>
      <c r="CQ21" s="101"/>
      <c r="CR21" s="102"/>
      <c r="CU21" s="100"/>
      <c r="CV21" s="101"/>
      <c r="CW21" s="102"/>
      <c r="CZ21" s="100"/>
      <c r="DA21" s="101"/>
      <c r="DB21" s="102"/>
      <c r="DE21" s="100"/>
      <c r="DF21" s="101"/>
      <c r="DG21" s="102"/>
      <c r="DJ21" s="100"/>
      <c r="DK21" s="101"/>
      <c r="DL21" s="102"/>
      <c r="DO21" s="100"/>
      <c r="DP21" s="101"/>
      <c r="DQ21" s="102"/>
      <c r="DT21" s="100"/>
      <c r="DU21" s="101"/>
      <c r="DV21" s="102"/>
      <c r="DY21" s="100"/>
      <c r="DZ21" s="101"/>
      <c r="EA21" s="102"/>
      <c r="ED21" s="100"/>
      <c r="EE21" s="101"/>
      <c r="EF21" s="102"/>
      <c r="EI21" s="100"/>
      <c r="EJ21" s="101"/>
      <c r="EK21" s="102"/>
      <c r="EN21" s="100"/>
      <c r="EO21" s="101"/>
      <c r="EP21" s="102"/>
      <c r="ES21" s="100"/>
      <c r="ET21" s="101"/>
      <c r="EU21" s="102"/>
      <c r="EX21" s="100"/>
      <c r="EY21" s="101"/>
      <c r="EZ21" s="102"/>
      <c r="FC21" s="100"/>
      <c r="FD21" s="101"/>
      <c r="FE21" s="102"/>
      <c r="FH21" s="100"/>
      <c r="FI21" s="101"/>
      <c r="FJ21" s="102"/>
      <c r="FM21" s="100"/>
      <c r="FN21" s="101"/>
      <c r="FO21" s="102"/>
      <c r="FR21" s="100"/>
      <c r="FS21" s="101"/>
      <c r="FT21" s="102"/>
      <c r="FW21" s="100"/>
      <c r="FX21" s="101"/>
      <c r="FY21" s="102"/>
      <c r="GB21" s="100"/>
      <c r="GC21" s="101"/>
      <c r="GD21" s="102"/>
      <c r="GG21" s="100"/>
      <c r="GH21" s="101"/>
      <c r="GI21" s="102"/>
      <c r="GL21" s="100"/>
      <c r="GM21" s="101"/>
      <c r="GN21" s="102"/>
      <c r="GQ21" s="100"/>
      <c r="GR21" s="101"/>
      <c r="GS21" s="102"/>
      <c r="GV21" s="100"/>
      <c r="GW21" s="101"/>
      <c r="GX21" s="102"/>
      <c r="HA21" s="100"/>
      <c r="HB21" s="101"/>
      <c r="HC21" s="102"/>
      <c r="HF21" s="100"/>
      <c r="HG21" s="101"/>
      <c r="HH21" s="102"/>
      <c r="HK21" s="100"/>
      <c r="HL21" s="101"/>
      <c r="HM21" s="102"/>
      <c r="HP21" s="100"/>
      <c r="HQ21" s="101"/>
      <c r="HR21" s="102"/>
      <c r="HU21" s="100"/>
      <c r="HV21" s="101"/>
      <c r="HW21" s="102"/>
      <c r="HZ21" s="100"/>
      <c r="IA21" s="101"/>
      <c r="IB21" s="102"/>
      <c r="IE21" s="100"/>
      <c r="IF21" s="101"/>
      <c r="IG21" s="102"/>
      <c r="IJ21" s="24"/>
      <c r="IK21" s="24"/>
      <c r="IL21" s="24"/>
      <c r="IM21" s="24"/>
      <c r="IN21" s="24"/>
      <c r="IO21" s="24"/>
      <c r="IP21" s="24"/>
      <c r="IQ21" s="24"/>
      <c r="IR21" s="24"/>
      <c r="IS21" s="24"/>
      <c r="IT21" s="24"/>
      <c r="IU21" s="24"/>
      <c r="IV21" s="24"/>
    </row>
    <row r="22" s="103" customFormat="true" ht="12.75" hidden="false" customHeight="false" outlineLevel="0" collapsed="false">
      <c r="A22" s="96"/>
      <c r="B22" s="61"/>
      <c r="C22" s="62"/>
      <c r="D22" s="104"/>
      <c r="E22" s="107"/>
      <c r="F22" s="64"/>
      <c r="G22" s="64"/>
      <c r="H22" s="64"/>
      <c r="I22" s="100"/>
      <c r="J22" s="101"/>
      <c r="K22" s="102"/>
      <c r="N22" s="100"/>
      <c r="O22" s="101"/>
      <c r="P22" s="102"/>
      <c r="S22" s="100"/>
      <c r="T22" s="101"/>
      <c r="U22" s="102"/>
      <c r="X22" s="100"/>
      <c r="Y22" s="101"/>
      <c r="Z22" s="102"/>
      <c r="AC22" s="100"/>
      <c r="AD22" s="101"/>
      <c r="AE22" s="102"/>
      <c r="AH22" s="100"/>
      <c r="AI22" s="101"/>
      <c r="AJ22" s="102"/>
      <c r="AM22" s="100"/>
      <c r="AN22" s="101"/>
      <c r="AO22" s="102"/>
      <c r="AR22" s="100"/>
      <c r="AS22" s="101"/>
      <c r="AT22" s="102"/>
      <c r="AW22" s="100"/>
      <c r="AX22" s="101"/>
      <c r="AY22" s="102"/>
      <c r="BB22" s="100"/>
      <c r="BC22" s="101"/>
      <c r="BD22" s="102"/>
      <c r="BG22" s="100"/>
      <c r="BH22" s="101"/>
      <c r="BI22" s="102"/>
      <c r="BL22" s="100"/>
      <c r="BM22" s="101"/>
      <c r="BN22" s="102"/>
      <c r="BQ22" s="100"/>
      <c r="BR22" s="101"/>
      <c r="BS22" s="102"/>
      <c r="BV22" s="100"/>
      <c r="BW22" s="101"/>
      <c r="BX22" s="102"/>
      <c r="CA22" s="100"/>
      <c r="CB22" s="101"/>
      <c r="CC22" s="102"/>
      <c r="CF22" s="100"/>
      <c r="CG22" s="101"/>
      <c r="CH22" s="102"/>
      <c r="CK22" s="100"/>
      <c r="CL22" s="101"/>
      <c r="CM22" s="102"/>
      <c r="CP22" s="100"/>
      <c r="CQ22" s="101"/>
      <c r="CR22" s="102"/>
      <c r="CU22" s="100"/>
      <c r="CV22" s="101"/>
      <c r="CW22" s="102"/>
      <c r="CZ22" s="100"/>
      <c r="DA22" s="101"/>
      <c r="DB22" s="102"/>
      <c r="DE22" s="100"/>
      <c r="DF22" s="101"/>
      <c r="DG22" s="102"/>
      <c r="DJ22" s="100"/>
      <c r="DK22" s="101"/>
      <c r="DL22" s="102"/>
      <c r="DO22" s="100"/>
      <c r="DP22" s="101"/>
      <c r="DQ22" s="102"/>
      <c r="DT22" s="100"/>
      <c r="DU22" s="101"/>
      <c r="DV22" s="102"/>
      <c r="DY22" s="100"/>
      <c r="DZ22" s="101"/>
      <c r="EA22" s="102"/>
      <c r="ED22" s="100"/>
      <c r="EE22" s="101"/>
      <c r="EF22" s="102"/>
      <c r="EI22" s="100"/>
      <c r="EJ22" s="101"/>
      <c r="EK22" s="102"/>
      <c r="EN22" s="100"/>
      <c r="EO22" s="101"/>
      <c r="EP22" s="102"/>
      <c r="ES22" s="100"/>
      <c r="ET22" s="101"/>
      <c r="EU22" s="102"/>
      <c r="EX22" s="100"/>
      <c r="EY22" s="101"/>
      <c r="EZ22" s="102"/>
      <c r="FC22" s="100"/>
      <c r="FD22" s="101"/>
      <c r="FE22" s="102"/>
      <c r="FH22" s="100"/>
      <c r="FI22" s="101"/>
      <c r="FJ22" s="102"/>
      <c r="FM22" s="100"/>
      <c r="FN22" s="101"/>
      <c r="FO22" s="102"/>
      <c r="FR22" s="100"/>
      <c r="FS22" s="101"/>
      <c r="FT22" s="102"/>
      <c r="FW22" s="100"/>
      <c r="FX22" s="101"/>
      <c r="FY22" s="102"/>
      <c r="GB22" s="100"/>
      <c r="GC22" s="101"/>
      <c r="GD22" s="102"/>
      <c r="GG22" s="100"/>
      <c r="GH22" s="101"/>
      <c r="GI22" s="102"/>
      <c r="GL22" s="100"/>
      <c r="GM22" s="101"/>
      <c r="GN22" s="102"/>
      <c r="GQ22" s="100"/>
      <c r="GR22" s="101"/>
      <c r="GS22" s="102"/>
      <c r="GV22" s="100"/>
      <c r="GW22" s="101"/>
      <c r="GX22" s="102"/>
      <c r="HA22" s="100"/>
      <c r="HB22" s="101"/>
      <c r="HC22" s="102"/>
      <c r="HF22" s="100"/>
      <c r="HG22" s="101"/>
      <c r="HH22" s="102"/>
      <c r="HK22" s="100"/>
      <c r="HL22" s="101"/>
      <c r="HM22" s="102"/>
      <c r="HP22" s="100"/>
      <c r="HQ22" s="101"/>
      <c r="HR22" s="102"/>
      <c r="HU22" s="100"/>
      <c r="HV22" s="101"/>
      <c r="HW22" s="102"/>
      <c r="HZ22" s="100"/>
      <c r="IA22" s="101"/>
      <c r="IB22" s="102"/>
      <c r="IE22" s="100"/>
      <c r="IF22" s="101"/>
      <c r="IG22" s="102"/>
      <c r="IJ22" s="24"/>
      <c r="IK22" s="24"/>
      <c r="IL22" s="24"/>
      <c r="IM22" s="24"/>
      <c r="IN22" s="24"/>
      <c r="IO22" s="24"/>
      <c r="IP22" s="24"/>
      <c r="IQ22" s="24"/>
      <c r="IR22" s="24"/>
      <c r="IS22" s="24"/>
      <c r="IT22" s="24"/>
      <c r="IU22" s="24"/>
      <c r="IV22" s="24"/>
    </row>
    <row r="23" s="60" customFormat="true" ht="12.75" hidden="false" customHeight="false" outlineLevel="0" collapsed="false">
      <c r="A23" s="96"/>
      <c r="B23" s="61"/>
      <c r="C23" s="62"/>
      <c r="D23" s="63" t="s">
        <v>28</v>
      </c>
      <c r="E23" s="107"/>
      <c r="F23" s="64"/>
      <c r="G23" s="64"/>
      <c r="H23" s="64"/>
    </row>
    <row r="24" s="111" customFormat="true" ht="12.75" hidden="false" customHeight="false" outlineLevel="0" collapsed="false">
      <c r="A24" s="96"/>
      <c r="B24" s="108" t="n">
        <v>60</v>
      </c>
      <c r="C24" s="109" t="s">
        <v>29</v>
      </c>
      <c r="D24" s="68" t="s">
        <v>46</v>
      </c>
      <c r="E24" s="69" t="n">
        <v>0</v>
      </c>
      <c r="F24" s="64" t="n">
        <f aca="false">E24*B24</f>
        <v>0</v>
      </c>
      <c r="G24" s="69" t="n">
        <v>0</v>
      </c>
      <c r="H24" s="107" t="str">
        <f aca="false">IF(ISERR(B24*G24),"",IF(B24*G24,B24*G24,""))</f>
        <v/>
      </c>
      <c r="I24" s="110"/>
      <c r="L24" s="112"/>
      <c r="M24" s="113"/>
      <c r="N24" s="110"/>
      <c r="Q24" s="112"/>
      <c r="R24" s="113"/>
      <c r="S24" s="110"/>
      <c r="V24" s="112"/>
      <c r="W24" s="113"/>
      <c r="X24" s="110"/>
      <c r="AA24" s="112"/>
      <c r="AB24" s="113"/>
      <c r="AC24" s="110"/>
      <c r="AF24" s="112"/>
      <c r="AG24" s="113"/>
      <c r="AH24" s="110"/>
      <c r="AK24" s="112"/>
      <c r="AL24" s="113"/>
      <c r="AM24" s="110"/>
      <c r="AP24" s="112"/>
      <c r="AQ24" s="113"/>
      <c r="AR24" s="110"/>
      <c r="AU24" s="112"/>
      <c r="AV24" s="113"/>
      <c r="AW24" s="110"/>
      <c r="AZ24" s="112"/>
      <c r="BA24" s="113"/>
      <c r="BB24" s="110"/>
      <c r="BE24" s="112"/>
      <c r="BF24" s="113"/>
      <c r="BG24" s="110"/>
      <c r="BJ24" s="112"/>
      <c r="BK24" s="113"/>
      <c r="BL24" s="110"/>
      <c r="BO24" s="112"/>
      <c r="BP24" s="113"/>
      <c r="BQ24" s="110"/>
      <c r="BT24" s="112"/>
      <c r="BU24" s="113"/>
      <c r="BV24" s="110"/>
      <c r="BY24" s="112"/>
      <c r="BZ24" s="113"/>
      <c r="CA24" s="110"/>
      <c r="CD24" s="112"/>
      <c r="CE24" s="113"/>
      <c r="CF24" s="110"/>
      <c r="CI24" s="112"/>
      <c r="CJ24" s="113"/>
      <c r="CK24" s="110"/>
      <c r="CN24" s="112"/>
      <c r="CO24" s="113"/>
      <c r="CP24" s="110"/>
      <c r="CS24" s="112"/>
      <c r="CT24" s="113"/>
      <c r="CU24" s="110"/>
      <c r="CX24" s="112"/>
      <c r="CY24" s="113"/>
      <c r="CZ24" s="110"/>
      <c r="DC24" s="112"/>
      <c r="DD24" s="113"/>
      <c r="DE24" s="110"/>
      <c r="DH24" s="112"/>
      <c r="DI24" s="113"/>
      <c r="DJ24" s="110"/>
      <c r="DM24" s="112"/>
      <c r="DN24" s="113"/>
      <c r="DO24" s="110"/>
      <c r="DR24" s="112"/>
      <c r="DS24" s="113"/>
      <c r="DT24" s="110"/>
      <c r="DW24" s="112"/>
      <c r="DX24" s="113"/>
      <c r="DY24" s="110"/>
      <c r="EB24" s="112"/>
      <c r="EC24" s="113"/>
      <c r="ED24" s="110"/>
      <c r="EG24" s="112"/>
      <c r="EH24" s="113"/>
      <c r="EI24" s="110"/>
      <c r="EL24" s="112"/>
      <c r="EM24" s="113"/>
      <c r="EN24" s="110"/>
      <c r="EQ24" s="112"/>
      <c r="ER24" s="113"/>
      <c r="ES24" s="110"/>
      <c r="EV24" s="112"/>
      <c r="EW24" s="113"/>
      <c r="EX24" s="110"/>
      <c r="FA24" s="112"/>
      <c r="FB24" s="113"/>
      <c r="FC24" s="110"/>
      <c r="FF24" s="112"/>
      <c r="FG24" s="113"/>
      <c r="FH24" s="110"/>
      <c r="FK24" s="112"/>
      <c r="FL24" s="113"/>
      <c r="FM24" s="110"/>
      <c r="FP24" s="112"/>
      <c r="FQ24" s="113"/>
      <c r="FR24" s="110"/>
      <c r="FU24" s="112"/>
      <c r="FV24" s="113"/>
      <c r="FW24" s="110"/>
      <c r="FZ24" s="112"/>
      <c r="GA24" s="113"/>
      <c r="GB24" s="110"/>
      <c r="GE24" s="112"/>
      <c r="GF24" s="113"/>
      <c r="GG24" s="110"/>
      <c r="GJ24" s="112"/>
      <c r="GK24" s="113"/>
      <c r="GL24" s="110"/>
      <c r="GO24" s="112"/>
      <c r="GP24" s="113"/>
      <c r="GQ24" s="110"/>
      <c r="GT24" s="112"/>
      <c r="GU24" s="113"/>
      <c r="GV24" s="110"/>
      <c r="GY24" s="112"/>
      <c r="GZ24" s="113"/>
      <c r="HA24" s="110"/>
      <c r="HD24" s="112"/>
      <c r="HE24" s="113"/>
      <c r="HF24" s="110"/>
      <c r="HI24" s="112"/>
      <c r="HJ24" s="113"/>
      <c r="HK24" s="110"/>
      <c r="HN24" s="112"/>
      <c r="HO24" s="113"/>
      <c r="HP24" s="110"/>
      <c r="HS24" s="112"/>
      <c r="HT24" s="113"/>
      <c r="HU24" s="110"/>
      <c r="HX24" s="112"/>
      <c r="HY24" s="113"/>
      <c r="HZ24" s="110"/>
      <c r="IC24" s="112"/>
      <c r="ID24" s="113"/>
      <c r="IE24" s="110"/>
      <c r="IH24" s="112"/>
      <c r="II24" s="113"/>
      <c r="IJ24" s="110"/>
      <c r="IM24" s="114"/>
      <c r="IN24" s="114"/>
      <c r="IO24" s="114"/>
      <c r="IP24" s="114"/>
      <c r="IQ24" s="114"/>
      <c r="IR24" s="114"/>
      <c r="IS24" s="114"/>
      <c r="IT24" s="114"/>
      <c r="IU24" s="114"/>
      <c r="IV24" s="114"/>
    </row>
    <row r="25" s="111" customFormat="true" ht="12.75" hidden="false" customHeight="true" outlineLevel="0" collapsed="false">
      <c r="A25" s="96"/>
      <c r="B25" s="108" t="n">
        <v>1</v>
      </c>
      <c r="C25" s="109" t="s">
        <v>32</v>
      </c>
      <c r="D25" s="68" t="s">
        <v>47</v>
      </c>
      <c r="E25" s="69" t="n">
        <v>0</v>
      </c>
      <c r="F25" s="64" t="n">
        <f aca="false">E25*B25</f>
        <v>0</v>
      </c>
      <c r="G25" s="69" t="n">
        <v>0</v>
      </c>
      <c r="H25" s="107" t="str">
        <f aca="false">IF(ISERR(B25*G25),"",IF(B25*G25,B25*G25,""))</f>
        <v/>
      </c>
      <c r="I25" s="110"/>
      <c r="L25" s="112"/>
      <c r="M25" s="113"/>
      <c r="N25" s="110"/>
      <c r="Q25" s="112"/>
      <c r="R25" s="113"/>
      <c r="S25" s="110"/>
      <c r="V25" s="112"/>
      <c r="W25" s="113"/>
      <c r="X25" s="110"/>
      <c r="AA25" s="112"/>
      <c r="AB25" s="113"/>
      <c r="AC25" s="110"/>
      <c r="AF25" s="112"/>
      <c r="AG25" s="113"/>
      <c r="AH25" s="110"/>
      <c r="AK25" s="112"/>
      <c r="AL25" s="113"/>
      <c r="AM25" s="110"/>
      <c r="AP25" s="112"/>
      <c r="AQ25" s="113"/>
      <c r="AR25" s="110"/>
      <c r="AU25" s="112"/>
      <c r="AV25" s="113"/>
      <c r="AW25" s="110"/>
      <c r="AZ25" s="112"/>
      <c r="BA25" s="113"/>
      <c r="BB25" s="110"/>
      <c r="BE25" s="112"/>
      <c r="BF25" s="113"/>
      <c r="BG25" s="110"/>
      <c r="BJ25" s="112"/>
      <c r="BK25" s="113"/>
      <c r="BL25" s="110"/>
      <c r="BO25" s="112"/>
      <c r="BP25" s="113"/>
      <c r="BQ25" s="110"/>
      <c r="BT25" s="112"/>
      <c r="BU25" s="113"/>
      <c r="BV25" s="110"/>
      <c r="BY25" s="112"/>
      <c r="BZ25" s="113"/>
      <c r="CA25" s="110"/>
      <c r="CD25" s="112"/>
      <c r="CE25" s="113"/>
      <c r="CF25" s="110"/>
      <c r="CI25" s="112"/>
      <c r="CJ25" s="113"/>
      <c r="CK25" s="110"/>
      <c r="CN25" s="112"/>
      <c r="CO25" s="113"/>
      <c r="CP25" s="110"/>
      <c r="CS25" s="112"/>
      <c r="CT25" s="113"/>
      <c r="CU25" s="110"/>
      <c r="CX25" s="112"/>
      <c r="CY25" s="113"/>
      <c r="CZ25" s="110"/>
      <c r="DC25" s="112"/>
      <c r="DD25" s="113"/>
      <c r="DE25" s="110"/>
      <c r="DH25" s="112"/>
      <c r="DI25" s="113"/>
      <c r="DJ25" s="110"/>
      <c r="DM25" s="112"/>
      <c r="DN25" s="113"/>
      <c r="DO25" s="110"/>
      <c r="DR25" s="112"/>
      <c r="DS25" s="113"/>
      <c r="DT25" s="110"/>
      <c r="DW25" s="112"/>
      <c r="DX25" s="113"/>
      <c r="DY25" s="110"/>
      <c r="EB25" s="112"/>
      <c r="EC25" s="113"/>
      <c r="ED25" s="110"/>
      <c r="EG25" s="112"/>
      <c r="EH25" s="113"/>
      <c r="EI25" s="110"/>
      <c r="EL25" s="112"/>
      <c r="EM25" s="113"/>
      <c r="EN25" s="110"/>
      <c r="EQ25" s="112"/>
      <c r="ER25" s="113"/>
      <c r="ES25" s="110"/>
      <c r="EV25" s="112"/>
      <c r="EW25" s="113"/>
      <c r="EX25" s="110"/>
      <c r="FA25" s="112"/>
      <c r="FB25" s="113"/>
      <c r="FC25" s="110"/>
      <c r="FF25" s="112"/>
      <c r="FG25" s="113"/>
      <c r="FH25" s="110"/>
      <c r="FK25" s="112"/>
      <c r="FL25" s="113"/>
      <c r="FM25" s="110"/>
      <c r="FP25" s="112"/>
      <c r="FQ25" s="113"/>
      <c r="FR25" s="110"/>
      <c r="FU25" s="112"/>
      <c r="FV25" s="113"/>
      <c r="FW25" s="110"/>
      <c r="FZ25" s="112"/>
      <c r="GA25" s="113"/>
      <c r="GB25" s="110"/>
      <c r="GE25" s="112"/>
      <c r="GF25" s="113"/>
      <c r="GG25" s="110"/>
      <c r="GJ25" s="112"/>
      <c r="GK25" s="113"/>
      <c r="GL25" s="110"/>
      <c r="GO25" s="112"/>
      <c r="GP25" s="113"/>
      <c r="GQ25" s="110"/>
      <c r="GT25" s="112"/>
      <c r="GU25" s="113"/>
      <c r="GV25" s="110"/>
      <c r="GY25" s="112"/>
      <c r="GZ25" s="113"/>
      <c r="HA25" s="110"/>
      <c r="HD25" s="112"/>
      <c r="HE25" s="113"/>
      <c r="HF25" s="110"/>
      <c r="HI25" s="112"/>
      <c r="HJ25" s="113"/>
      <c r="HK25" s="110"/>
      <c r="HN25" s="112"/>
      <c r="HO25" s="113"/>
      <c r="HP25" s="110"/>
      <c r="HS25" s="112"/>
      <c r="HT25" s="113"/>
      <c r="HU25" s="110"/>
      <c r="HX25" s="112"/>
      <c r="HY25" s="113"/>
      <c r="HZ25" s="110"/>
      <c r="IC25" s="112"/>
      <c r="ID25" s="113"/>
      <c r="IE25" s="110"/>
      <c r="IH25" s="112"/>
      <c r="II25" s="113"/>
      <c r="IJ25" s="110"/>
      <c r="IM25" s="114"/>
      <c r="IN25" s="114"/>
      <c r="IO25" s="114"/>
      <c r="IP25" s="114"/>
      <c r="IQ25" s="114"/>
      <c r="IR25" s="114"/>
      <c r="IS25" s="114"/>
      <c r="IT25" s="114"/>
      <c r="IU25" s="114"/>
      <c r="IV25" s="114"/>
    </row>
    <row r="26" s="111" customFormat="true" ht="12.75" hidden="false" customHeight="false" outlineLevel="0" collapsed="false">
      <c r="A26" s="96"/>
      <c r="B26" s="108" t="n">
        <v>60</v>
      </c>
      <c r="C26" s="109" t="s">
        <v>29</v>
      </c>
      <c r="D26" s="115" t="s">
        <v>48</v>
      </c>
      <c r="E26" s="69" t="n">
        <v>0</v>
      </c>
      <c r="F26" s="64" t="n">
        <f aca="false">E26*B26</f>
        <v>0</v>
      </c>
      <c r="G26" s="69" t="n">
        <v>0</v>
      </c>
      <c r="H26" s="107" t="str">
        <f aca="false">IF(ISERR(B26*G26),"",IF(B26*G26,B26*G26,""))</f>
        <v/>
      </c>
      <c r="I26" s="110"/>
      <c r="L26" s="112"/>
      <c r="M26" s="113"/>
      <c r="N26" s="110"/>
      <c r="Q26" s="112"/>
      <c r="R26" s="113"/>
      <c r="S26" s="110"/>
      <c r="V26" s="112"/>
      <c r="W26" s="113"/>
      <c r="X26" s="110"/>
      <c r="AA26" s="112"/>
      <c r="AB26" s="113"/>
      <c r="AC26" s="110"/>
      <c r="AF26" s="112"/>
      <c r="AG26" s="113"/>
      <c r="AH26" s="110"/>
      <c r="AK26" s="112"/>
      <c r="AL26" s="113"/>
      <c r="AM26" s="110"/>
      <c r="AP26" s="112"/>
      <c r="AQ26" s="113"/>
      <c r="AR26" s="110"/>
      <c r="AU26" s="112"/>
      <c r="AV26" s="113"/>
      <c r="AW26" s="110"/>
      <c r="AZ26" s="112"/>
      <c r="BA26" s="113"/>
      <c r="BB26" s="110"/>
      <c r="BE26" s="112"/>
      <c r="BF26" s="113"/>
      <c r="BG26" s="110"/>
      <c r="BJ26" s="112"/>
      <c r="BK26" s="113"/>
      <c r="BL26" s="110"/>
      <c r="BO26" s="112"/>
      <c r="BP26" s="113"/>
      <c r="BQ26" s="110"/>
      <c r="BT26" s="112"/>
      <c r="BU26" s="113"/>
      <c r="BV26" s="110"/>
      <c r="BY26" s="112"/>
      <c r="BZ26" s="113"/>
      <c r="CA26" s="110"/>
      <c r="CD26" s="112"/>
      <c r="CE26" s="113"/>
      <c r="CF26" s="110"/>
      <c r="CI26" s="112"/>
      <c r="CJ26" s="113"/>
      <c r="CK26" s="110"/>
      <c r="CN26" s="112"/>
      <c r="CO26" s="113"/>
      <c r="CP26" s="110"/>
      <c r="CS26" s="112"/>
      <c r="CT26" s="113"/>
      <c r="CU26" s="110"/>
      <c r="CX26" s="112"/>
      <c r="CY26" s="113"/>
      <c r="CZ26" s="110"/>
      <c r="DC26" s="112"/>
      <c r="DD26" s="113"/>
      <c r="DE26" s="110"/>
      <c r="DH26" s="112"/>
      <c r="DI26" s="113"/>
      <c r="DJ26" s="110"/>
      <c r="DM26" s="112"/>
      <c r="DN26" s="113"/>
      <c r="DO26" s="110"/>
      <c r="DR26" s="112"/>
      <c r="DS26" s="113"/>
      <c r="DT26" s="110"/>
      <c r="DW26" s="112"/>
      <c r="DX26" s="113"/>
      <c r="DY26" s="110"/>
      <c r="EB26" s="112"/>
      <c r="EC26" s="113"/>
      <c r="ED26" s="110"/>
      <c r="EG26" s="112"/>
      <c r="EH26" s="113"/>
      <c r="EI26" s="110"/>
      <c r="EL26" s="112"/>
      <c r="EM26" s="113"/>
      <c r="EN26" s="110"/>
      <c r="EQ26" s="112"/>
      <c r="ER26" s="113"/>
      <c r="ES26" s="110"/>
      <c r="EV26" s="112"/>
      <c r="EW26" s="113"/>
      <c r="EX26" s="110"/>
      <c r="FA26" s="112"/>
      <c r="FB26" s="113"/>
      <c r="FC26" s="110"/>
      <c r="FF26" s="112"/>
      <c r="FG26" s="113"/>
      <c r="FH26" s="110"/>
      <c r="FK26" s="112"/>
      <c r="FL26" s="113"/>
      <c r="FM26" s="110"/>
      <c r="FP26" s="112"/>
      <c r="FQ26" s="113"/>
      <c r="FR26" s="110"/>
      <c r="FU26" s="112"/>
      <c r="FV26" s="113"/>
      <c r="FW26" s="110"/>
      <c r="FZ26" s="112"/>
      <c r="GA26" s="113"/>
      <c r="GB26" s="110"/>
      <c r="GE26" s="112"/>
      <c r="GF26" s="113"/>
      <c r="GG26" s="110"/>
      <c r="GJ26" s="112"/>
      <c r="GK26" s="113"/>
      <c r="GL26" s="110"/>
      <c r="GO26" s="112"/>
      <c r="GP26" s="113"/>
      <c r="GQ26" s="110"/>
      <c r="GT26" s="112"/>
      <c r="GU26" s="113"/>
      <c r="GV26" s="110"/>
      <c r="GY26" s="112"/>
      <c r="GZ26" s="113"/>
      <c r="HA26" s="110"/>
      <c r="HD26" s="112"/>
      <c r="HE26" s="113"/>
      <c r="HF26" s="110"/>
      <c r="HI26" s="112"/>
      <c r="HJ26" s="113"/>
      <c r="HK26" s="110"/>
      <c r="HN26" s="112"/>
      <c r="HO26" s="113"/>
      <c r="HP26" s="110"/>
      <c r="HS26" s="112"/>
      <c r="HT26" s="113"/>
      <c r="HU26" s="110"/>
      <c r="HX26" s="112"/>
      <c r="HY26" s="113"/>
      <c r="HZ26" s="110"/>
      <c r="IC26" s="112"/>
      <c r="ID26" s="113"/>
      <c r="IE26" s="110"/>
      <c r="IH26" s="112"/>
      <c r="II26" s="113"/>
      <c r="IJ26" s="110"/>
      <c r="IM26" s="114"/>
      <c r="IN26" s="114"/>
      <c r="IO26" s="114"/>
      <c r="IP26" s="114"/>
      <c r="IQ26" s="114"/>
      <c r="IR26" s="114"/>
      <c r="IS26" s="114"/>
      <c r="IT26" s="114"/>
      <c r="IU26" s="114"/>
      <c r="IV26" s="114"/>
    </row>
    <row r="27" s="111" customFormat="true" ht="12.75" hidden="false" customHeight="true" outlineLevel="0" collapsed="false">
      <c r="A27" s="96"/>
      <c r="B27" s="108"/>
      <c r="C27" s="109"/>
      <c r="D27" s="68"/>
      <c r="E27" s="107"/>
      <c r="F27" s="107"/>
      <c r="G27" s="107"/>
      <c r="H27" s="107"/>
      <c r="I27" s="110"/>
      <c r="L27" s="112"/>
      <c r="M27" s="113"/>
      <c r="N27" s="110"/>
      <c r="Q27" s="112"/>
      <c r="R27" s="113"/>
      <c r="S27" s="110"/>
      <c r="V27" s="112"/>
      <c r="W27" s="113"/>
      <c r="X27" s="110"/>
      <c r="AA27" s="112"/>
      <c r="AB27" s="113"/>
      <c r="AC27" s="110"/>
      <c r="AF27" s="112"/>
      <c r="AG27" s="113"/>
      <c r="AH27" s="110"/>
      <c r="AK27" s="112"/>
      <c r="AL27" s="113"/>
      <c r="AM27" s="110"/>
      <c r="AP27" s="112"/>
      <c r="AQ27" s="113"/>
      <c r="AR27" s="110"/>
      <c r="AU27" s="112"/>
      <c r="AV27" s="113"/>
      <c r="AW27" s="110"/>
      <c r="AZ27" s="112"/>
      <c r="BA27" s="113"/>
      <c r="BB27" s="110"/>
      <c r="BE27" s="112"/>
      <c r="BF27" s="113"/>
      <c r="BG27" s="110"/>
      <c r="BJ27" s="112"/>
      <c r="BK27" s="113"/>
      <c r="BL27" s="110"/>
      <c r="BO27" s="112"/>
      <c r="BP27" s="113"/>
      <c r="BQ27" s="110"/>
      <c r="BT27" s="112"/>
      <c r="BU27" s="113"/>
      <c r="BV27" s="110"/>
      <c r="BY27" s="112"/>
      <c r="BZ27" s="113"/>
      <c r="CA27" s="110"/>
      <c r="CD27" s="112"/>
      <c r="CE27" s="113"/>
      <c r="CF27" s="110"/>
      <c r="CI27" s="112"/>
      <c r="CJ27" s="113"/>
      <c r="CK27" s="110"/>
      <c r="CN27" s="112"/>
      <c r="CO27" s="113"/>
      <c r="CP27" s="110"/>
      <c r="CS27" s="112"/>
      <c r="CT27" s="113"/>
      <c r="CU27" s="110"/>
      <c r="CX27" s="112"/>
      <c r="CY27" s="113"/>
      <c r="CZ27" s="110"/>
      <c r="DC27" s="112"/>
      <c r="DD27" s="113"/>
      <c r="DE27" s="110"/>
      <c r="DH27" s="112"/>
      <c r="DI27" s="113"/>
      <c r="DJ27" s="110"/>
      <c r="DM27" s="112"/>
      <c r="DN27" s="113"/>
      <c r="DO27" s="110"/>
      <c r="DR27" s="112"/>
      <c r="DS27" s="113"/>
      <c r="DT27" s="110"/>
      <c r="DW27" s="112"/>
      <c r="DX27" s="113"/>
      <c r="DY27" s="110"/>
      <c r="EB27" s="112"/>
      <c r="EC27" s="113"/>
      <c r="ED27" s="110"/>
      <c r="EG27" s="112"/>
      <c r="EH27" s="113"/>
      <c r="EI27" s="110"/>
      <c r="EL27" s="112"/>
      <c r="EM27" s="113"/>
      <c r="EN27" s="110"/>
      <c r="EQ27" s="112"/>
      <c r="ER27" s="113"/>
      <c r="ES27" s="110"/>
      <c r="EV27" s="112"/>
      <c r="EW27" s="113"/>
      <c r="EX27" s="110"/>
      <c r="FA27" s="112"/>
      <c r="FB27" s="113"/>
      <c r="FC27" s="110"/>
      <c r="FF27" s="112"/>
      <c r="FG27" s="113"/>
      <c r="FH27" s="110"/>
      <c r="FK27" s="112"/>
      <c r="FL27" s="113"/>
      <c r="FM27" s="110"/>
      <c r="FP27" s="112"/>
      <c r="FQ27" s="113"/>
      <c r="FR27" s="110"/>
      <c r="FU27" s="112"/>
      <c r="FV27" s="113"/>
      <c r="FW27" s="110"/>
      <c r="FZ27" s="112"/>
      <c r="GA27" s="113"/>
      <c r="GB27" s="110"/>
      <c r="GE27" s="112"/>
      <c r="GF27" s="113"/>
      <c r="GG27" s="110"/>
      <c r="GJ27" s="112"/>
      <c r="GK27" s="113"/>
      <c r="GL27" s="110"/>
      <c r="GO27" s="112"/>
      <c r="GP27" s="113"/>
      <c r="GQ27" s="110"/>
      <c r="GT27" s="112"/>
      <c r="GU27" s="113"/>
      <c r="GV27" s="110"/>
      <c r="GY27" s="112"/>
      <c r="GZ27" s="113"/>
      <c r="HA27" s="110"/>
      <c r="HD27" s="112"/>
      <c r="HE27" s="113"/>
      <c r="HF27" s="110"/>
      <c r="HI27" s="112"/>
      <c r="HJ27" s="113"/>
      <c r="HK27" s="110"/>
      <c r="HN27" s="112"/>
      <c r="HO27" s="113"/>
      <c r="HP27" s="110"/>
      <c r="HS27" s="112"/>
      <c r="HT27" s="113"/>
      <c r="HU27" s="110"/>
      <c r="HX27" s="112"/>
      <c r="HY27" s="113"/>
      <c r="HZ27" s="110"/>
      <c r="IC27" s="112"/>
      <c r="ID27" s="113"/>
      <c r="IE27" s="110"/>
      <c r="IH27" s="112"/>
      <c r="II27" s="113"/>
      <c r="IJ27" s="110"/>
      <c r="IM27" s="114"/>
      <c r="IN27" s="114"/>
      <c r="IO27" s="114"/>
      <c r="IP27" s="114"/>
      <c r="IQ27" s="114"/>
      <c r="IR27" s="114"/>
      <c r="IS27" s="114"/>
      <c r="IT27" s="114"/>
      <c r="IU27" s="114"/>
      <c r="IV27" s="114"/>
    </row>
    <row r="28" s="103" customFormat="true" ht="12.75" hidden="false" customHeight="false" outlineLevel="0" collapsed="false">
      <c r="A28" s="96"/>
      <c r="B28" s="61"/>
      <c r="C28" s="62"/>
      <c r="D28" s="63" t="s">
        <v>49</v>
      </c>
      <c r="E28" s="107"/>
      <c r="F28" s="64" t="str">
        <f aca="false">IF(ISERR(B28*E28),"",IF(B28*E28,B28*E28,""))</f>
        <v/>
      </c>
      <c r="G28" s="64"/>
      <c r="H28" s="64" t="str">
        <f aca="false">IF(ISERR(B28*G28),"",IF(B28*G28,B28*G28,""))</f>
        <v/>
      </c>
      <c r="I28" s="100"/>
      <c r="J28" s="101"/>
      <c r="K28" s="102"/>
      <c r="N28" s="100"/>
      <c r="O28" s="101"/>
      <c r="P28" s="102"/>
      <c r="S28" s="100"/>
      <c r="T28" s="101"/>
      <c r="U28" s="102"/>
      <c r="X28" s="100"/>
      <c r="Y28" s="101"/>
      <c r="Z28" s="102"/>
      <c r="AC28" s="100"/>
      <c r="AD28" s="101"/>
      <c r="AE28" s="102"/>
      <c r="AH28" s="100"/>
      <c r="AI28" s="101"/>
      <c r="AJ28" s="102"/>
      <c r="AM28" s="100"/>
      <c r="AN28" s="101"/>
      <c r="AO28" s="102"/>
      <c r="AR28" s="100"/>
      <c r="AS28" s="101"/>
      <c r="AT28" s="102"/>
      <c r="AW28" s="100"/>
      <c r="AX28" s="101"/>
      <c r="AY28" s="102"/>
      <c r="BB28" s="100"/>
      <c r="BC28" s="101"/>
      <c r="BD28" s="102"/>
      <c r="BG28" s="100"/>
      <c r="BH28" s="101"/>
      <c r="BI28" s="102"/>
      <c r="BL28" s="100"/>
      <c r="BM28" s="101"/>
      <c r="BN28" s="102"/>
      <c r="BQ28" s="100"/>
      <c r="BR28" s="101"/>
      <c r="BS28" s="102"/>
      <c r="BV28" s="100"/>
      <c r="BW28" s="101"/>
      <c r="BX28" s="102"/>
      <c r="CA28" s="100"/>
      <c r="CB28" s="101"/>
      <c r="CC28" s="102"/>
      <c r="CF28" s="100"/>
      <c r="CG28" s="101"/>
      <c r="CH28" s="102"/>
      <c r="CK28" s="100"/>
      <c r="CL28" s="101"/>
      <c r="CM28" s="102"/>
      <c r="CP28" s="100"/>
      <c r="CQ28" s="101"/>
      <c r="CR28" s="102"/>
      <c r="CU28" s="100"/>
      <c r="CV28" s="101"/>
      <c r="CW28" s="102"/>
      <c r="CZ28" s="100"/>
      <c r="DA28" s="101"/>
      <c r="DB28" s="102"/>
      <c r="DE28" s="100"/>
      <c r="DF28" s="101"/>
      <c r="DG28" s="102"/>
      <c r="DJ28" s="100"/>
      <c r="DK28" s="101"/>
      <c r="DL28" s="102"/>
      <c r="DO28" s="100"/>
      <c r="DP28" s="101"/>
      <c r="DQ28" s="102"/>
      <c r="DT28" s="100"/>
      <c r="DU28" s="101"/>
      <c r="DV28" s="102"/>
      <c r="DY28" s="100"/>
      <c r="DZ28" s="101"/>
      <c r="EA28" s="102"/>
      <c r="ED28" s="100"/>
      <c r="EE28" s="101"/>
      <c r="EF28" s="102"/>
      <c r="EI28" s="100"/>
      <c r="EJ28" s="101"/>
      <c r="EK28" s="102"/>
      <c r="EN28" s="100"/>
      <c r="EO28" s="101"/>
      <c r="EP28" s="102"/>
      <c r="ES28" s="100"/>
      <c r="ET28" s="101"/>
      <c r="EU28" s="102"/>
      <c r="EX28" s="100"/>
      <c r="EY28" s="101"/>
      <c r="EZ28" s="102"/>
      <c r="FC28" s="100"/>
      <c r="FD28" s="101"/>
      <c r="FE28" s="102"/>
      <c r="FH28" s="100"/>
      <c r="FI28" s="101"/>
      <c r="FJ28" s="102"/>
      <c r="FM28" s="100"/>
      <c r="FN28" s="101"/>
      <c r="FO28" s="102"/>
      <c r="FR28" s="100"/>
      <c r="FS28" s="101"/>
      <c r="FT28" s="102"/>
      <c r="FW28" s="100"/>
      <c r="FX28" s="101"/>
      <c r="FY28" s="102"/>
      <c r="GB28" s="100"/>
      <c r="GC28" s="101"/>
      <c r="GD28" s="102"/>
      <c r="GG28" s="100"/>
      <c r="GH28" s="101"/>
      <c r="GI28" s="102"/>
      <c r="GL28" s="100"/>
      <c r="GM28" s="101"/>
      <c r="GN28" s="102"/>
      <c r="GQ28" s="100"/>
      <c r="GR28" s="101"/>
      <c r="GS28" s="102"/>
      <c r="GV28" s="100"/>
      <c r="GW28" s="101"/>
      <c r="GX28" s="102"/>
      <c r="HA28" s="100"/>
      <c r="HB28" s="101"/>
      <c r="HC28" s="102"/>
      <c r="HF28" s="100"/>
      <c r="HG28" s="101"/>
      <c r="HH28" s="102"/>
      <c r="HK28" s="100"/>
      <c r="HL28" s="101"/>
      <c r="HM28" s="102"/>
      <c r="HP28" s="100"/>
      <c r="HQ28" s="101"/>
      <c r="HR28" s="102"/>
      <c r="HU28" s="100"/>
      <c r="HV28" s="101"/>
      <c r="HW28" s="102"/>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103" customFormat="true" ht="10.5" hidden="false" customHeight="true" outlineLevel="0" collapsed="false">
      <c r="A29" s="96"/>
      <c r="B29" s="61" t="n">
        <v>1</v>
      </c>
      <c r="C29" s="62" t="s">
        <v>32</v>
      </c>
      <c r="D29" s="104" t="s">
        <v>50</v>
      </c>
      <c r="E29" s="107"/>
      <c r="F29" s="64" t="str">
        <f aca="false">IF(ISERR(B29*E29),"",IF(B29*E29,B29*E29,""))</f>
        <v/>
      </c>
      <c r="G29" s="69" t="n">
        <v>0</v>
      </c>
      <c r="H29" s="64" t="str">
        <f aca="false">IF(ISERR(B29*G29),"",IF(B29*G29,B29*G29,""))</f>
        <v/>
      </c>
      <c r="I29" s="100"/>
      <c r="J29" s="101"/>
      <c r="K29" s="102"/>
      <c r="N29" s="100"/>
      <c r="O29" s="101"/>
      <c r="P29" s="102"/>
      <c r="S29" s="100"/>
      <c r="T29" s="101"/>
      <c r="U29" s="102"/>
      <c r="X29" s="100"/>
      <c r="Y29" s="101"/>
      <c r="Z29" s="102"/>
      <c r="AC29" s="100"/>
      <c r="AD29" s="101"/>
      <c r="AE29" s="102"/>
      <c r="AH29" s="100"/>
      <c r="AI29" s="101"/>
      <c r="AJ29" s="102"/>
      <c r="AM29" s="100"/>
      <c r="AN29" s="101"/>
      <c r="AO29" s="102"/>
      <c r="AR29" s="100"/>
      <c r="AS29" s="101"/>
      <c r="AT29" s="102"/>
      <c r="AW29" s="100"/>
      <c r="AX29" s="101"/>
      <c r="AY29" s="102"/>
      <c r="BB29" s="100"/>
      <c r="BC29" s="101"/>
      <c r="BD29" s="102"/>
      <c r="BG29" s="100"/>
      <c r="BH29" s="101"/>
      <c r="BI29" s="102"/>
      <c r="BL29" s="100"/>
      <c r="BM29" s="101"/>
      <c r="BN29" s="102"/>
      <c r="BQ29" s="100"/>
      <c r="BR29" s="101"/>
      <c r="BS29" s="102"/>
      <c r="BV29" s="100"/>
      <c r="BW29" s="101"/>
      <c r="BX29" s="102"/>
      <c r="CA29" s="100"/>
      <c r="CB29" s="101"/>
      <c r="CC29" s="102"/>
      <c r="CF29" s="100"/>
      <c r="CG29" s="101"/>
      <c r="CH29" s="102"/>
      <c r="CK29" s="100"/>
      <c r="CL29" s="101"/>
      <c r="CM29" s="102"/>
      <c r="CP29" s="100"/>
      <c r="CQ29" s="101"/>
      <c r="CR29" s="102"/>
      <c r="CU29" s="100"/>
      <c r="CV29" s="101"/>
      <c r="CW29" s="102"/>
      <c r="CZ29" s="100"/>
      <c r="DA29" s="101"/>
      <c r="DB29" s="102"/>
      <c r="DE29" s="100"/>
      <c r="DF29" s="101"/>
      <c r="DG29" s="102"/>
      <c r="DJ29" s="100"/>
      <c r="DK29" s="101"/>
      <c r="DL29" s="102"/>
      <c r="DO29" s="100"/>
      <c r="DP29" s="101"/>
      <c r="DQ29" s="102"/>
      <c r="DT29" s="100"/>
      <c r="DU29" s="101"/>
      <c r="DV29" s="102"/>
      <c r="DY29" s="100"/>
      <c r="DZ29" s="101"/>
      <c r="EA29" s="102"/>
      <c r="ED29" s="100"/>
      <c r="EE29" s="101"/>
      <c r="EF29" s="102"/>
      <c r="EI29" s="100"/>
      <c r="EJ29" s="101"/>
      <c r="EK29" s="102"/>
      <c r="EN29" s="100"/>
      <c r="EO29" s="101"/>
      <c r="EP29" s="102"/>
      <c r="ES29" s="100"/>
      <c r="ET29" s="101"/>
      <c r="EU29" s="102"/>
      <c r="EX29" s="100"/>
      <c r="EY29" s="101"/>
      <c r="EZ29" s="102"/>
      <c r="FC29" s="100"/>
      <c r="FD29" s="101"/>
      <c r="FE29" s="102"/>
      <c r="FH29" s="100"/>
      <c r="FI29" s="101"/>
      <c r="FJ29" s="102"/>
      <c r="FM29" s="100"/>
      <c r="FN29" s="101"/>
      <c r="FO29" s="102"/>
      <c r="FR29" s="100"/>
      <c r="FS29" s="101"/>
      <c r="FT29" s="102"/>
      <c r="FW29" s="100"/>
      <c r="FX29" s="101"/>
      <c r="FY29" s="102"/>
      <c r="GB29" s="100"/>
      <c r="GC29" s="101"/>
      <c r="GD29" s="102"/>
      <c r="GG29" s="100"/>
      <c r="GH29" s="101"/>
      <c r="GI29" s="102"/>
      <c r="GL29" s="100"/>
      <c r="GM29" s="101"/>
      <c r="GN29" s="102"/>
      <c r="GQ29" s="100"/>
      <c r="GR29" s="101"/>
      <c r="GS29" s="102"/>
      <c r="GV29" s="100"/>
      <c r="GW29" s="101"/>
      <c r="GX29" s="102"/>
      <c r="HA29" s="100"/>
      <c r="HB29" s="101"/>
      <c r="HC29" s="102"/>
      <c r="HF29" s="100"/>
      <c r="HG29" s="101"/>
      <c r="HH29" s="102"/>
      <c r="HK29" s="100"/>
      <c r="HL29" s="101"/>
      <c r="HM29" s="102"/>
      <c r="HP29" s="100"/>
      <c r="HQ29" s="101"/>
      <c r="HR29" s="102"/>
      <c r="HU29" s="100"/>
      <c r="HV29" s="101"/>
      <c r="HW29" s="102"/>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103" customFormat="true" ht="10.2" hidden="false" customHeight="true" outlineLevel="0" collapsed="false">
      <c r="A30" s="96"/>
      <c r="B30" s="61" t="n">
        <v>1</v>
      </c>
      <c r="C30" s="62" t="s">
        <v>32</v>
      </c>
      <c r="D30" s="104" t="s">
        <v>51</v>
      </c>
      <c r="E30" s="107"/>
      <c r="F30" s="64" t="str">
        <f aca="false">IF(ISERR(B30*E30),"",IF(B30*E30,B30*E30,""))</f>
        <v/>
      </c>
      <c r="G30" s="69" t="n">
        <v>0</v>
      </c>
      <c r="H30" s="64" t="str">
        <f aca="false">IF(ISERR(B30*G30),"",IF(B30*G30,B30*G30,""))</f>
        <v/>
      </c>
      <c r="I30" s="100"/>
      <c r="J30" s="101"/>
      <c r="K30" s="102"/>
      <c r="N30" s="100"/>
      <c r="O30" s="101"/>
      <c r="P30" s="102"/>
      <c r="S30" s="100"/>
      <c r="T30" s="101"/>
      <c r="U30" s="102"/>
      <c r="X30" s="100"/>
      <c r="Y30" s="101"/>
      <c r="Z30" s="102"/>
      <c r="AC30" s="100"/>
      <c r="AD30" s="101"/>
      <c r="AE30" s="102"/>
      <c r="AH30" s="100"/>
      <c r="AI30" s="101"/>
      <c r="AJ30" s="102"/>
      <c r="AM30" s="100"/>
      <c r="AN30" s="101"/>
      <c r="AO30" s="102"/>
      <c r="AR30" s="100"/>
      <c r="AS30" s="101"/>
      <c r="AT30" s="102"/>
      <c r="AW30" s="100"/>
      <c r="AX30" s="101"/>
      <c r="AY30" s="102"/>
      <c r="BB30" s="100"/>
      <c r="BC30" s="101"/>
      <c r="BD30" s="102"/>
      <c r="BG30" s="100"/>
      <c r="BH30" s="101"/>
      <c r="BI30" s="102"/>
      <c r="BL30" s="100"/>
      <c r="BM30" s="101"/>
      <c r="BN30" s="102"/>
      <c r="BQ30" s="100"/>
      <c r="BR30" s="101"/>
      <c r="BS30" s="102"/>
      <c r="BV30" s="100"/>
      <c r="BW30" s="101"/>
      <c r="BX30" s="102"/>
      <c r="CA30" s="100"/>
      <c r="CB30" s="101"/>
      <c r="CC30" s="102"/>
      <c r="CF30" s="100"/>
      <c r="CG30" s="101"/>
      <c r="CH30" s="102"/>
      <c r="CK30" s="100"/>
      <c r="CL30" s="101"/>
      <c r="CM30" s="102"/>
      <c r="CP30" s="100"/>
      <c r="CQ30" s="101"/>
      <c r="CR30" s="102"/>
      <c r="CU30" s="100"/>
      <c r="CV30" s="101"/>
      <c r="CW30" s="102"/>
      <c r="CZ30" s="100"/>
      <c r="DA30" s="101"/>
      <c r="DB30" s="102"/>
      <c r="DE30" s="100"/>
      <c r="DF30" s="101"/>
      <c r="DG30" s="102"/>
      <c r="DJ30" s="100"/>
      <c r="DK30" s="101"/>
      <c r="DL30" s="102"/>
      <c r="DO30" s="100"/>
      <c r="DP30" s="101"/>
      <c r="DQ30" s="102"/>
      <c r="DT30" s="100"/>
      <c r="DU30" s="101"/>
      <c r="DV30" s="102"/>
      <c r="DY30" s="100"/>
      <c r="DZ30" s="101"/>
      <c r="EA30" s="102"/>
      <c r="ED30" s="100"/>
      <c r="EE30" s="101"/>
      <c r="EF30" s="102"/>
      <c r="EI30" s="100"/>
      <c r="EJ30" s="101"/>
      <c r="EK30" s="102"/>
      <c r="EN30" s="100"/>
      <c r="EO30" s="101"/>
      <c r="EP30" s="102"/>
      <c r="ES30" s="100"/>
      <c r="ET30" s="101"/>
      <c r="EU30" s="102"/>
      <c r="EX30" s="100"/>
      <c r="EY30" s="101"/>
      <c r="EZ30" s="102"/>
      <c r="FC30" s="100"/>
      <c r="FD30" s="101"/>
      <c r="FE30" s="102"/>
      <c r="FH30" s="100"/>
      <c r="FI30" s="101"/>
      <c r="FJ30" s="102"/>
      <c r="FM30" s="100"/>
      <c r="FN30" s="101"/>
      <c r="FO30" s="102"/>
      <c r="FR30" s="100"/>
      <c r="FS30" s="101"/>
      <c r="FT30" s="102"/>
      <c r="FW30" s="100"/>
      <c r="FX30" s="101"/>
      <c r="FY30" s="102"/>
      <c r="GB30" s="100"/>
      <c r="GC30" s="101"/>
      <c r="GD30" s="102"/>
      <c r="GG30" s="100"/>
      <c r="GH30" s="101"/>
      <c r="GI30" s="102"/>
      <c r="GL30" s="100"/>
      <c r="GM30" s="101"/>
      <c r="GN30" s="102"/>
      <c r="GQ30" s="100"/>
      <c r="GR30" s="101"/>
      <c r="GS30" s="102"/>
      <c r="GV30" s="100"/>
      <c r="GW30" s="101"/>
      <c r="GX30" s="102"/>
      <c r="HA30" s="100"/>
      <c r="HB30" s="101"/>
      <c r="HC30" s="102"/>
      <c r="HF30" s="100"/>
      <c r="HG30" s="101"/>
      <c r="HH30" s="102"/>
      <c r="HK30" s="100"/>
      <c r="HL30" s="101"/>
      <c r="HM30" s="102"/>
      <c r="HP30" s="100"/>
      <c r="HQ30" s="101"/>
      <c r="HR30" s="102"/>
      <c r="HU30" s="100"/>
      <c r="HV30" s="101"/>
      <c r="HW30" s="102"/>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103" customFormat="true" ht="12" hidden="false" customHeight="true" outlineLevel="0" collapsed="false">
      <c r="A31" s="96"/>
      <c r="B31" s="61" t="n">
        <v>1</v>
      </c>
      <c r="C31" s="62" t="s">
        <v>32</v>
      </c>
      <c r="D31" s="104" t="s">
        <v>52</v>
      </c>
      <c r="E31" s="107"/>
      <c r="F31" s="64" t="str">
        <f aca="false">IF(ISERR(B31*E31),"",IF(B31*E31,B31*E31,""))</f>
        <v/>
      </c>
      <c r="G31" s="69" t="n">
        <v>0</v>
      </c>
      <c r="H31" s="64" t="str">
        <f aca="false">IF(ISERR(B31*G31),"",IF(B31*G31,B31*G31,""))</f>
        <v/>
      </c>
      <c r="I31" s="100"/>
      <c r="J31" s="101"/>
      <c r="K31" s="102"/>
      <c r="N31" s="100"/>
      <c r="O31" s="101"/>
      <c r="P31" s="102"/>
      <c r="S31" s="100"/>
      <c r="T31" s="101"/>
      <c r="U31" s="102"/>
      <c r="X31" s="100"/>
      <c r="Y31" s="101"/>
      <c r="Z31" s="102"/>
      <c r="AC31" s="100"/>
      <c r="AD31" s="101"/>
      <c r="AE31" s="102"/>
      <c r="AH31" s="100"/>
      <c r="AI31" s="101"/>
      <c r="AJ31" s="102"/>
      <c r="AM31" s="100"/>
      <c r="AN31" s="101"/>
      <c r="AO31" s="102"/>
      <c r="AR31" s="100"/>
      <c r="AS31" s="101"/>
      <c r="AT31" s="102"/>
      <c r="AW31" s="100"/>
      <c r="AX31" s="101"/>
      <c r="AY31" s="102"/>
      <c r="BB31" s="100"/>
      <c r="BC31" s="101"/>
      <c r="BD31" s="102"/>
      <c r="BG31" s="100"/>
      <c r="BH31" s="101"/>
      <c r="BI31" s="102"/>
      <c r="BL31" s="100"/>
      <c r="BM31" s="101"/>
      <c r="BN31" s="102"/>
      <c r="BQ31" s="100"/>
      <c r="BR31" s="101"/>
      <c r="BS31" s="102"/>
      <c r="BV31" s="100"/>
      <c r="BW31" s="101"/>
      <c r="BX31" s="102"/>
      <c r="CA31" s="100"/>
      <c r="CB31" s="101"/>
      <c r="CC31" s="102"/>
      <c r="CF31" s="100"/>
      <c r="CG31" s="101"/>
      <c r="CH31" s="102"/>
      <c r="CK31" s="100"/>
      <c r="CL31" s="101"/>
      <c r="CM31" s="102"/>
      <c r="CP31" s="100"/>
      <c r="CQ31" s="101"/>
      <c r="CR31" s="102"/>
      <c r="CU31" s="100"/>
      <c r="CV31" s="101"/>
      <c r="CW31" s="102"/>
      <c r="CZ31" s="100"/>
      <c r="DA31" s="101"/>
      <c r="DB31" s="102"/>
      <c r="DE31" s="100"/>
      <c r="DF31" s="101"/>
      <c r="DG31" s="102"/>
      <c r="DJ31" s="100"/>
      <c r="DK31" s="101"/>
      <c r="DL31" s="102"/>
      <c r="DO31" s="100"/>
      <c r="DP31" s="101"/>
      <c r="DQ31" s="102"/>
      <c r="DT31" s="100"/>
      <c r="DU31" s="101"/>
      <c r="DV31" s="102"/>
      <c r="DY31" s="100"/>
      <c r="DZ31" s="101"/>
      <c r="EA31" s="102"/>
      <c r="ED31" s="100"/>
      <c r="EE31" s="101"/>
      <c r="EF31" s="102"/>
      <c r="EI31" s="100"/>
      <c r="EJ31" s="101"/>
      <c r="EK31" s="102"/>
      <c r="EN31" s="100"/>
      <c r="EO31" s="101"/>
      <c r="EP31" s="102"/>
      <c r="ES31" s="100"/>
      <c r="ET31" s="101"/>
      <c r="EU31" s="102"/>
      <c r="EX31" s="100"/>
      <c r="EY31" s="101"/>
      <c r="EZ31" s="102"/>
      <c r="FC31" s="100"/>
      <c r="FD31" s="101"/>
      <c r="FE31" s="102"/>
      <c r="FH31" s="100"/>
      <c r="FI31" s="101"/>
      <c r="FJ31" s="102"/>
      <c r="FM31" s="100"/>
      <c r="FN31" s="101"/>
      <c r="FO31" s="102"/>
      <c r="FR31" s="100"/>
      <c r="FS31" s="101"/>
      <c r="FT31" s="102"/>
      <c r="FW31" s="100"/>
      <c r="FX31" s="101"/>
      <c r="FY31" s="102"/>
      <c r="GB31" s="100"/>
      <c r="GC31" s="101"/>
      <c r="GD31" s="102"/>
      <c r="GG31" s="100"/>
      <c r="GH31" s="101"/>
      <c r="GI31" s="102"/>
      <c r="GL31" s="100"/>
      <c r="GM31" s="101"/>
      <c r="GN31" s="102"/>
      <c r="GQ31" s="100"/>
      <c r="GR31" s="101"/>
      <c r="GS31" s="102"/>
      <c r="GV31" s="100"/>
      <c r="GW31" s="101"/>
      <c r="GX31" s="102"/>
      <c r="HA31" s="100"/>
      <c r="HB31" s="101"/>
      <c r="HC31" s="102"/>
      <c r="HF31" s="100"/>
      <c r="HG31" s="101"/>
      <c r="HH31" s="102"/>
      <c r="HK31" s="100"/>
      <c r="HL31" s="101"/>
      <c r="HM31" s="102"/>
      <c r="HP31" s="100"/>
      <c r="HQ31" s="101"/>
      <c r="HR31" s="102"/>
      <c r="HU31" s="100"/>
      <c r="HV31" s="101"/>
      <c r="HW31" s="102"/>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s="103" customFormat="true" ht="11.25" hidden="false" customHeight="true" outlineLevel="0" collapsed="false">
      <c r="A32" s="96"/>
      <c r="B32" s="61" t="n">
        <v>4</v>
      </c>
      <c r="C32" s="62" t="s">
        <v>53</v>
      </c>
      <c r="D32" s="104" t="s">
        <v>54</v>
      </c>
      <c r="E32" s="107"/>
      <c r="F32" s="64" t="str">
        <f aca="false">IF(ISERR(B32*E32),"",IF(B32*E32,B32*E32,""))</f>
        <v/>
      </c>
      <c r="G32" s="69" t="n">
        <v>0</v>
      </c>
      <c r="H32" s="64" t="str">
        <f aca="false">IF(ISERR(B32*G32),"",IF(B32*G32,B32*G32,""))</f>
        <v/>
      </c>
      <c r="I32" s="100"/>
      <c r="J32" s="101"/>
      <c r="K32" s="102"/>
      <c r="N32" s="100"/>
      <c r="O32" s="101"/>
      <c r="P32" s="102"/>
      <c r="S32" s="100"/>
      <c r="T32" s="101"/>
      <c r="U32" s="102"/>
      <c r="X32" s="100"/>
      <c r="Y32" s="101"/>
      <c r="Z32" s="102"/>
      <c r="AC32" s="100"/>
      <c r="AD32" s="101"/>
      <c r="AE32" s="102"/>
      <c r="AH32" s="100"/>
      <c r="AI32" s="101"/>
      <c r="AJ32" s="102"/>
      <c r="AM32" s="100"/>
      <c r="AN32" s="101"/>
      <c r="AO32" s="102"/>
      <c r="AR32" s="100"/>
      <c r="AS32" s="101"/>
      <c r="AT32" s="102"/>
      <c r="AW32" s="100"/>
      <c r="AX32" s="101"/>
      <c r="AY32" s="102"/>
      <c r="BB32" s="100"/>
      <c r="BC32" s="101"/>
      <c r="BD32" s="102"/>
      <c r="BG32" s="100"/>
      <c r="BH32" s="101"/>
      <c r="BI32" s="102"/>
      <c r="BL32" s="100"/>
      <c r="BM32" s="101"/>
      <c r="BN32" s="102"/>
      <c r="BQ32" s="100"/>
      <c r="BR32" s="101"/>
      <c r="BS32" s="102"/>
      <c r="BV32" s="100"/>
      <c r="BW32" s="101"/>
      <c r="BX32" s="102"/>
      <c r="CA32" s="100"/>
      <c r="CB32" s="101"/>
      <c r="CC32" s="102"/>
      <c r="CF32" s="100"/>
      <c r="CG32" s="101"/>
      <c r="CH32" s="102"/>
      <c r="CK32" s="100"/>
      <c r="CL32" s="101"/>
      <c r="CM32" s="102"/>
      <c r="CP32" s="100"/>
      <c r="CQ32" s="101"/>
      <c r="CR32" s="102"/>
      <c r="CU32" s="100"/>
      <c r="CV32" s="101"/>
      <c r="CW32" s="102"/>
      <c r="CZ32" s="100"/>
      <c r="DA32" s="101"/>
      <c r="DB32" s="102"/>
      <c r="DE32" s="100"/>
      <c r="DF32" s="101"/>
      <c r="DG32" s="102"/>
      <c r="DJ32" s="100"/>
      <c r="DK32" s="101"/>
      <c r="DL32" s="102"/>
      <c r="DO32" s="100"/>
      <c r="DP32" s="101"/>
      <c r="DQ32" s="102"/>
      <c r="DT32" s="100"/>
      <c r="DU32" s="101"/>
      <c r="DV32" s="102"/>
      <c r="DY32" s="100"/>
      <c r="DZ32" s="101"/>
      <c r="EA32" s="102"/>
      <c r="ED32" s="100"/>
      <c r="EE32" s="101"/>
      <c r="EF32" s="102"/>
      <c r="EI32" s="100"/>
      <c r="EJ32" s="101"/>
      <c r="EK32" s="102"/>
      <c r="EN32" s="100"/>
      <c r="EO32" s="101"/>
      <c r="EP32" s="102"/>
      <c r="ES32" s="100"/>
      <c r="ET32" s="101"/>
      <c r="EU32" s="102"/>
      <c r="EX32" s="100"/>
      <c r="EY32" s="101"/>
      <c r="EZ32" s="102"/>
      <c r="FC32" s="100"/>
      <c r="FD32" s="101"/>
      <c r="FE32" s="102"/>
      <c r="FH32" s="100"/>
      <c r="FI32" s="101"/>
      <c r="FJ32" s="102"/>
      <c r="FM32" s="100"/>
      <c r="FN32" s="101"/>
      <c r="FO32" s="102"/>
      <c r="FR32" s="100"/>
      <c r="FS32" s="101"/>
      <c r="FT32" s="102"/>
      <c r="FW32" s="100"/>
      <c r="FX32" s="101"/>
      <c r="FY32" s="102"/>
      <c r="GB32" s="100"/>
      <c r="GC32" s="101"/>
      <c r="GD32" s="102"/>
      <c r="GG32" s="100"/>
      <c r="GH32" s="101"/>
      <c r="GI32" s="102"/>
      <c r="GL32" s="100"/>
      <c r="GM32" s="101"/>
      <c r="GN32" s="102"/>
      <c r="GQ32" s="100"/>
      <c r="GR32" s="101"/>
      <c r="GS32" s="102"/>
      <c r="GV32" s="100"/>
      <c r="GW32" s="101"/>
      <c r="GX32" s="102"/>
      <c r="HA32" s="100"/>
      <c r="HB32" s="101"/>
      <c r="HC32" s="102"/>
      <c r="HF32" s="100"/>
      <c r="HG32" s="101"/>
      <c r="HH32" s="102"/>
      <c r="HK32" s="100"/>
      <c r="HL32" s="101"/>
      <c r="HM32" s="102"/>
      <c r="HP32" s="100"/>
      <c r="HQ32" s="101"/>
      <c r="HR32" s="102"/>
      <c r="HU32" s="100"/>
      <c r="HV32" s="101"/>
      <c r="HW32" s="102"/>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s="103" customFormat="true" ht="12.75" hidden="false" customHeight="false" outlineLevel="0" collapsed="false">
      <c r="A33" s="96"/>
      <c r="B33" s="61" t="n">
        <v>1</v>
      </c>
      <c r="C33" s="62" t="s">
        <v>32</v>
      </c>
      <c r="D33" s="104" t="s">
        <v>55</v>
      </c>
      <c r="E33" s="107"/>
      <c r="F33" s="64" t="str">
        <f aca="false">IF(ISERR(B33*E33),"",IF(B33*E33,B33*E33,""))</f>
        <v/>
      </c>
      <c r="G33" s="69" t="n">
        <v>0</v>
      </c>
      <c r="H33" s="64" t="str">
        <f aca="false">IF(ISERR(B33*G33),"",IF(B33*G33,B33*G33,""))</f>
        <v/>
      </c>
      <c r="I33" s="100"/>
      <c r="J33" s="101"/>
      <c r="K33" s="102"/>
      <c r="N33" s="100"/>
      <c r="O33" s="101"/>
      <c r="P33" s="102"/>
      <c r="S33" s="100"/>
      <c r="T33" s="101"/>
      <c r="U33" s="102"/>
      <c r="X33" s="100"/>
      <c r="Y33" s="101"/>
      <c r="Z33" s="102"/>
      <c r="AC33" s="100"/>
      <c r="AD33" s="101"/>
      <c r="AE33" s="102"/>
      <c r="AH33" s="100"/>
      <c r="AI33" s="101"/>
      <c r="AJ33" s="102"/>
      <c r="AM33" s="100"/>
      <c r="AN33" s="101"/>
      <c r="AO33" s="102"/>
      <c r="AR33" s="100"/>
      <c r="AS33" s="101"/>
      <c r="AT33" s="102"/>
      <c r="AW33" s="100"/>
      <c r="AX33" s="101"/>
      <c r="AY33" s="102"/>
      <c r="BB33" s="100"/>
      <c r="BC33" s="101"/>
      <c r="BD33" s="102"/>
      <c r="BG33" s="100"/>
      <c r="BH33" s="101"/>
      <c r="BI33" s="102"/>
      <c r="BL33" s="100"/>
      <c r="BM33" s="101"/>
      <c r="BN33" s="102"/>
      <c r="BQ33" s="100"/>
      <c r="BR33" s="101"/>
      <c r="BS33" s="102"/>
      <c r="BV33" s="100"/>
      <c r="BW33" s="101"/>
      <c r="BX33" s="102"/>
      <c r="CA33" s="100"/>
      <c r="CB33" s="101"/>
      <c r="CC33" s="102"/>
      <c r="CF33" s="100"/>
      <c r="CG33" s="101"/>
      <c r="CH33" s="102"/>
      <c r="CK33" s="100"/>
      <c r="CL33" s="101"/>
      <c r="CM33" s="102"/>
      <c r="CP33" s="100"/>
      <c r="CQ33" s="101"/>
      <c r="CR33" s="102"/>
      <c r="CU33" s="100"/>
      <c r="CV33" s="101"/>
      <c r="CW33" s="102"/>
      <c r="CZ33" s="100"/>
      <c r="DA33" s="101"/>
      <c r="DB33" s="102"/>
      <c r="DE33" s="100"/>
      <c r="DF33" s="101"/>
      <c r="DG33" s="102"/>
      <c r="DJ33" s="100"/>
      <c r="DK33" s="101"/>
      <c r="DL33" s="102"/>
      <c r="DO33" s="100"/>
      <c r="DP33" s="101"/>
      <c r="DQ33" s="102"/>
      <c r="DT33" s="100"/>
      <c r="DU33" s="101"/>
      <c r="DV33" s="102"/>
      <c r="DY33" s="100"/>
      <c r="DZ33" s="101"/>
      <c r="EA33" s="102"/>
      <c r="ED33" s="100"/>
      <c r="EE33" s="101"/>
      <c r="EF33" s="102"/>
      <c r="EI33" s="100"/>
      <c r="EJ33" s="101"/>
      <c r="EK33" s="102"/>
      <c r="EN33" s="100"/>
      <c r="EO33" s="101"/>
      <c r="EP33" s="102"/>
      <c r="ES33" s="100"/>
      <c r="ET33" s="101"/>
      <c r="EU33" s="102"/>
      <c r="EX33" s="100"/>
      <c r="EY33" s="101"/>
      <c r="EZ33" s="102"/>
      <c r="FC33" s="100"/>
      <c r="FD33" s="101"/>
      <c r="FE33" s="102"/>
      <c r="FH33" s="100"/>
      <c r="FI33" s="101"/>
      <c r="FJ33" s="102"/>
      <c r="FM33" s="100"/>
      <c r="FN33" s="101"/>
      <c r="FO33" s="102"/>
      <c r="FR33" s="100"/>
      <c r="FS33" s="101"/>
      <c r="FT33" s="102"/>
      <c r="FW33" s="100"/>
      <c r="FX33" s="101"/>
      <c r="FY33" s="102"/>
      <c r="GB33" s="100"/>
      <c r="GC33" s="101"/>
      <c r="GD33" s="102"/>
      <c r="GG33" s="100"/>
      <c r="GH33" s="101"/>
      <c r="GI33" s="102"/>
      <c r="GL33" s="100"/>
      <c r="GM33" s="101"/>
      <c r="GN33" s="102"/>
      <c r="GQ33" s="100"/>
      <c r="GR33" s="101"/>
      <c r="GS33" s="102"/>
      <c r="GV33" s="100"/>
      <c r="GW33" s="101"/>
      <c r="GX33" s="102"/>
      <c r="HA33" s="100"/>
      <c r="HB33" s="101"/>
      <c r="HC33" s="102"/>
      <c r="HF33" s="100"/>
      <c r="HG33" s="101"/>
      <c r="HH33" s="102"/>
      <c r="HK33" s="100"/>
      <c r="HL33" s="101"/>
      <c r="HM33" s="102"/>
      <c r="HP33" s="100"/>
      <c r="HQ33" s="101"/>
      <c r="HR33" s="102"/>
      <c r="HU33" s="100"/>
      <c r="HV33" s="101"/>
      <c r="HW33" s="102"/>
      <c r="HZ33" s="24"/>
      <c r="IA33" s="24"/>
      <c r="IB33" s="24"/>
      <c r="IC33" s="24"/>
      <c r="ID33" s="24"/>
      <c r="IE33" s="24"/>
      <c r="IF33" s="24"/>
      <c r="IG33" s="24"/>
      <c r="IH33" s="24"/>
      <c r="II33" s="24"/>
      <c r="IJ33" s="24"/>
      <c r="IK33" s="24"/>
      <c r="IL33" s="24"/>
      <c r="IM33" s="24"/>
      <c r="IN33" s="24"/>
      <c r="IO33" s="24"/>
      <c r="IP33" s="24"/>
      <c r="IQ33" s="24"/>
      <c r="IR33" s="24"/>
      <c r="IS33" s="24"/>
      <c r="IT33" s="24"/>
      <c r="IU33" s="24"/>
      <c r="IV33" s="24"/>
    </row>
    <row r="34" s="103" customFormat="true" ht="12.75" hidden="false" customHeight="false" outlineLevel="0" collapsed="false">
      <c r="A34" s="96"/>
      <c r="B34" s="61" t="n">
        <v>1</v>
      </c>
      <c r="C34" s="62" t="s">
        <v>32</v>
      </c>
      <c r="D34" s="104" t="s">
        <v>56</v>
      </c>
      <c r="E34" s="107"/>
      <c r="F34" s="64" t="str">
        <f aca="false">IF(ISERR(B34*E34),"",IF(B34*E34,B34*E34,""))</f>
        <v/>
      </c>
      <c r="G34" s="69" t="n">
        <v>0</v>
      </c>
      <c r="H34" s="64" t="str">
        <f aca="false">IF(ISERR(B34*G34),"",IF(B34*G34,B34*G34,""))</f>
        <v/>
      </c>
      <c r="I34" s="100"/>
      <c r="J34" s="101"/>
      <c r="K34" s="102"/>
      <c r="N34" s="100"/>
      <c r="O34" s="101"/>
      <c r="P34" s="102"/>
      <c r="S34" s="100"/>
      <c r="T34" s="101"/>
      <c r="U34" s="102"/>
      <c r="X34" s="100"/>
      <c r="Y34" s="101"/>
      <c r="Z34" s="102"/>
      <c r="AC34" s="100"/>
      <c r="AD34" s="101"/>
      <c r="AE34" s="102"/>
      <c r="AH34" s="100"/>
      <c r="AI34" s="101"/>
      <c r="AJ34" s="102"/>
      <c r="AM34" s="100"/>
      <c r="AN34" s="101"/>
      <c r="AO34" s="102"/>
      <c r="AR34" s="100"/>
      <c r="AS34" s="101"/>
      <c r="AT34" s="102"/>
      <c r="AW34" s="100"/>
      <c r="AX34" s="101"/>
      <c r="AY34" s="102"/>
      <c r="BB34" s="100"/>
      <c r="BC34" s="101"/>
      <c r="BD34" s="102"/>
      <c r="BG34" s="100"/>
      <c r="BH34" s="101"/>
      <c r="BI34" s="102"/>
      <c r="BL34" s="100"/>
      <c r="BM34" s="101"/>
      <c r="BN34" s="102"/>
      <c r="BQ34" s="100"/>
      <c r="BR34" s="101"/>
      <c r="BS34" s="102"/>
      <c r="BV34" s="100"/>
      <c r="BW34" s="101"/>
      <c r="BX34" s="102"/>
      <c r="CA34" s="100"/>
      <c r="CB34" s="101"/>
      <c r="CC34" s="102"/>
      <c r="CF34" s="100"/>
      <c r="CG34" s="101"/>
      <c r="CH34" s="102"/>
      <c r="CK34" s="100"/>
      <c r="CL34" s="101"/>
      <c r="CM34" s="102"/>
      <c r="CP34" s="100"/>
      <c r="CQ34" s="101"/>
      <c r="CR34" s="102"/>
      <c r="CU34" s="100"/>
      <c r="CV34" s="101"/>
      <c r="CW34" s="102"/>
      <c r="CZ34" s="100"/>
      <c r="DA34" s="101"/>
      <c r="DB34" s="102"/>
      <c r="DE34" s="100"/>
      <c r="DF34" s="101"/>
      <c r="DG34" s="102"/>
      <c r="DJ34" s="100"/>
      <c r="DK34" s="101"/>
      <c r="DL34" s="102"/>
      <c r="DO34" s="100"/>
      <c r="DP34" s="101"/>
      <c r="DQ34" s="102"/>
      <c r="DT34" s="100"/>
      <c r="DU34" s="101"/>
      <c r="DV34" s="102"/>
      <c r="DY34" s="100"/>
      <c r="DZ34" s="101"/>
      <c r="EA34" s="102"/>
      <c r="ED34" s="100"/>
      <c r="EE34" s="101"/>
      <c r="EF34" s="102"/>
      <c r="EI34" s="100"/>
      <c r="EJ34" s="101"/>
      <c r="EK34" s="102"/>
      <c r="EN34" s="100"/>
      <c r="EO34" s="101"/>
      <c r="EP34" s="102"/>
      <c r="ES34" s="100"/>
      <c r="ET34" s="101"/>
      <c r="EU34" s="102"/>
      <c r="EX34" s="100"/>
      <c r="EY34" s="101"/>
      <c r="EZ34" s="102"/>
      <c r="FC34" s="100"/>
      <c r="FD34" s="101"/>
      <c r="FE34" s="102"/>
      <c r="FH34" s="100"/>
      <c r="FI34" s="101"/>
      <c r="FJ34" s="102"/>
      <c r="FM34" s="100"/>
      <c r="FN34" s="101"/>
      <c r="FO34" s="102"/>
      <c r="FR34" s="100"/>
      <c r="FS34" s="101"/>
      <c r="FT34" s="102"/>
      <c r="FW34" s="100"/>
      <c r="FX34" s="101"/>
      <c r="FY34" s="102"/>
      <c r="GB34" s="100"/>
      <c r="GC34" s="101"/>
      <c r="GD34" s="102"/>
      <c r="GG34" s="100"/>
      <c r="GH34" s="101"/>
      <c r="GI34" s="102"/>
      <c r="GL34" s="100"/>
      <c r="GM34" s="101"/>
      <c r="GN34" s="102"/>
      <c r="GQ34" s="100"/>
      <c r="GR34" s="101"/>
      <c r="GS34" s="102"/>
      <c r="GV34" s="100"/>
      <c r="GW34" s="101"/>
      <c r="GX34" s="102"/>
      <c r="HA34" s="100"/>
      <c r="HB34" s="101"/>
      <c r="HC34" s="102"/>
      <c r="HF34" s="100"/>
      <c r="HG34" s="101"/>
      <c r="HH34" s="102"/>
      <c r="HK34" s="100"/>
      <c r="HL34" s="101"/>
      <c r="HM34" s="102"/>
      <c r="HP34" s="100"/>
      <c r="HQ34" s="101"/>
      <c r="HR34" s="102"/>
      <c r="HU34" s="100"/>
      <c r="HV34" s="101"/>
      <c r="HW34" s="102"/>
      <c r="HZ34" s="24"/>
      <c r="IA34" s="24"/>
      <c r="IB34" s="24"/>
      <c r="IC34" s="24"/>
      <c r="ID34" s="24"/>
      <c r="IE34" s="24"/>
      <c r="IF34" s="24"/>
      <c r="IG34" s="24"/>
      <c r="IH34" s="24"/>
      <c r="II34" s="24"/>
      <c r="IJ34" s="24"/>
      <c r="IK34" s="24"/>
      <c r="IL34" s="24"/>
      <c r="IM34" s="24"/>
      <c r="IN34" s="24"/>
      <c r="IO34" s="24"/>
      <c r="IP34" s="24"/>
      <c r="IQ34" s="24"/>
      <c r="IR34" s="24"/>
      <c r="IS34" s="24"/>
      <c r="IT34" s="24"/>
      <c r="IU34" s="24"/>
      <c r="IV34" s="24"/>
    </row>
    <row r="35" s="103" customFormat="true" ht="12.75" hidden="false" customHeight="false" outlineLevel="0" collapsed="false">
      <c r="A35" s="96"/>
      <c r="B35" s="61" t="n">
        <v>1</v>
      </c>
      <c r="C35" s="62" t="s">
        <v>32</v>
      </c>
      <c r="D35" s="104" t="s">
        <v>57</v>
      </c>
      <c r="E35" s="107"/>
      <c r="F35" s="64" t="str">
        <f aca="false">IF(ISERR(B35*E35),"",IF(B35*E35,B35*E35,""))</f>
        <v/>
      </c>
      <c r="G35" s="69" t="n">
        <v>0</v>
      </c>
      <c r="H35" s="64" t="str">
        <f aca="false">IF(ISERR(B35*G35),"",IF(B35*G35,B35*G35,""))</f>
        <v/>
      </c>
      <c r="I35" s="100"/>
      <c r="J35" s="101"/>
      <c r="K35" s="102"/>
      <c r="N35" s="100"/>
      <c r="O35" s="101"/>
      <c r="P35" s="102"/>
      <c r="S35" s="100"/>
      <c r="T35" s="101"/>
      <c r="U35" s="102"/>
      <c r="X35" s="100"/>
      <c r="Y35" s="101"/>
      <c r="Z35" s="102"/>
      <c r="AC35" s="100"/>
      <c r="AD35" s="101"/>
      <c r="AE35" s="102"/>
      <c r="AH35" s="100"/>
      <c r="AI35" s="101"/>
      <c r="AJ35" s="102"/>
      <c r="AM35" s="100"/>
      <c r="AN35" s="101"/>
      <c r="AO35" s="102"/>
      <c r="AR35" s="100"/>
      <c r="AS35" s="101"/>
      <c r="AT35" s="102"/>
      <c r="AW35" s="100"/>
      <c r="AX35" s="101"/>
      <c r="AY35" s="102"/>
      <c r="BB35" s="100"/>
      <c r="BC35" s="101"/>
      <c r="BD35" s="102"/>
      <c r="BG35" s="100"/>
      <c r="BH35" s="101"/>
      <c r="BI35" s="102"/>
      <c r="BL35" s="100"/>
      <c r="BM35" s="101"/>
      <c r="BN35" s="102"/>
      <c r="BQ35" s="100"/>
      <c r="BR35" s="101"/>
      <c r="BS35" s="102"/>
      <c r="BV35" s="100"/>
      <c r="BW35" s="101"/>
      <c r="BX35" s="102"/>
      <c r="CA35" s="100"/>
      <c r="CB35" s="101"/>
      <c r="CC35" s="102"/>
      <c r="CF35" s="100"/>
      <c r="CG35" s="101"/>
      <c r="CH35" s="102"/>
      <c r="CK35" s="100"/>
      <c r="CL35" s="101"/>
      <c r="CM35" s="102"/>
      <c r="CP35" s="100"/>
      <c r="CQ35" s="101"/>
      <c r="CR35" s="102"/>
      <c r="CU35" s="100"/>
      <c r="CV35" s="101"/>
      <c r="CW35" s="102"/>
      <c r="CZ35" s="100"/>
      <c r="DA35" s="101"/>
      <c r="DB35" s="102"/>
      <c r="DE35" s="100"/>
      <c r="DF35" s="101"/>
      <c r="DG35" s="102"/>
      <c r="DJ35" s="100"/>
      <c r="DK35" s="101"/>
      <c r="DL35" s="102"/>
      <c r="DO35" s="100"/>
      <c r="DP35" s="101"/>
      <c r="DQ35" s="102"/>
      <c r="DT35" s="100"/>
      <c r="DU35" s="101"/>
      <c r="DV35" s="102"/>
      <c r="DY35" s="100"/>
      <c r="DZ35" s="101"/>
      <c r="EA35" s="102"/>
      <c r="ED35" s="100"/>
      <c r="EE35" s="101"/>
      <c r="EF35" s="102"/>
      <c r="EI35" s="100"/>
      <c r="EJ35" s="101"/>
      <c r="EK35" s="102"/>
      <c r="EN35" s="100"/>
      <c r="EO35" s="101"/>
      <c r="EP35" s="102"/>
      <c r="ES35" s="100"/>
      <c r="ET35" s="101"/>
      <c r="EU35" s="102"/>
      <c r="EX35" s="100"/>
      <c r="EY35" s="101"/>
      <c r="EZ35" s="102"/>
      <c r="FC35" s="100"/>
      <c r="FD35" s="101"/>
      <c r="FE35" s="102"/>
      <c r="FH35" s="100"/>
      <c r="FI35" s="101"/>
      <c r="FJ35" s="102"/>
      <c r="FM35" s="100"/>
      <c r="FN35" s="101"/>
      <c r="FO35" s="102"/>
      <c r="FR35" s="100"/>
      <c r="FS35" s="101"/>
      <c r="FT35" s="102"/>
      <c r="FW35" s="100"/>
      <c r="FX35" s="101"/>
      <c r="FY35" s="102"/>
      <c r="GB35" s="100"/>
      <c r="GC35" s="101"/>
      <c r="GD35" s="102"/>
      <c r="GG35" s="100"/>
      <c r="GH35" s="101"/>
      <c r="GI35" s="102"/>
      <c r="GL35" s="100"/>
      <c r="GM35" s="101"/>
      <c r="GN35" s="102"/>
      <c r="GQ35" s="100"/>
      <c r="GR35" s="101"/>
      <c r="GS35" s="102"/>
      <c r="GV35" s="100"/>
      <c r="GW35" s="101"/>
      <c r="GX35" s="102"/>
      <c r="HA35" s="100"/>
      <c r="HB35" s="101"/>
      <c r="HC35" s="102"/>
      <c r="HF35" s="100"/>
      <c r="HG35" s="101"/>
      <c r="HH35" s="102"/>
      <c r="HK35" s="100"/>
      <c r="HL35" s="101"/>
      <c r="HM35" s="102"/>
      <c r="HP35" s="100"/>
      <c r="HQ35" s="101"/>
      <c r="HR35" s="102"/>
      <c r="HU35" s="100"/>
      <c r="HV35" s="101"/>
      <c r="HW35" s="102"/>
      <c r="HZ35" s="24"/>
      <c r="IA35" s="24"/>
      <c r="IB35" s="24"/>
      <c r="IC35" s="24"/>
      <c r="ID35" s="24"/>
      <c r="IE35" s="24"/>
      <c r="IF35" s="24"/>
      <c r="IG35" s="24"/>
      <c r="IH35" s="24"/>
      <c r="II35" s="24"/>
      <c r="IJ35" s="24"/>
      <c r="IK35" s="24"/>
      <c r="IL35" s="24"/>
      <c r="IM35" s="24"/>
      <c r="IN35" s="24"/>
      <c r="IO35" s="24"/>
      <c r="IP35" s="24"/>
      <c r="IQ35" s="24"/>
      <c r="IR35" s="24"/>
      <c r="IS35" s="24"/>
      <c r="IT35" s="24"/>
      <c r="IU35" s="24"/>
      <c r="IV35" s="24"/>
    </row>
    <row r="36" s="103" customFormat="true" ht="12.75" hidden="false" customHeight="false" outlineLevel="0" collapsed="false">
      <c r="A36" s="96"/>
      <c r="B36" s="61" t="n">
        <v>8</v>
      </c>
      <c r="C36" s="62" t="s">
        <v>53</v>
      </c>
      <c r="D36" s="104" t="s">
        <v>58</v>
      </c>
      <c r="E36" s="107"/>
      <c r="F36" s="64" t="str">
        <f aca="false">IF(ISERR(B36*E36),"",IF(B36*E36,B36*E36,""))</f>
        <v/>
      </c>
      <c r="G36" s="69" t="n">
        <v>0</v>
      </c>
      <c r="H36" s="64" t="str">
        <f aca="false">IF(ISERR(B36*G36),"",IF(B36*G36,B36*G36,""))</f>
        <v/>
      </c>
      <c r="I36" s="100"/>
      <c r="J36" s="101"/>
      <c r="K36" s="102"/>
      <c r="N36" s="100"/>
      <c r="O36" s="101"/>
      <c r="P36" s="102"/>
      <c r="S36" s="100"/>
      <c r="T36" s="101"/>
      <c r="U36" s="102"/>
      <c r="X36" s="100"/>
      <c r="Y36" s="101"/>
      <c r="Z36" s="102"/>
      <c r="AC36" s="100"/>
      <c r="AD36" s="101"/>
      <c r="AE36" s="102"/>
      <c r="AH36" s="100"/>
      <c r="AI36" s="101"/>
      <c r="AJ36" s="102"/>
      <c r="AM36" s="100"/>
      <c r="AN36" s="101"/>
      <c r="AO36" s="102"/>
      <c r="AR36" s="100"/>
      <c r="AS36" s="101"/>
      <c r="AT36" s="102"/>
      <c r="AW36" s="100"/>
      <c r="AX36" s="101"/>
      <c r="AY36" s="102"/>
      <c r="BB36" s="100"/>
      <c r="BC36" s="101"/>
      <c r="BD36" s="102"/>
      <c r="BG36" s="100"/>
      <c r="BH36" s="101"/>
      <c r="BI36" s="102"/>
      <c r="BL36" s="100"/>
      <c r="BM36" s="101"/>
      <c r="BN36" s="102"/>
      <c r="BQ36" s="100"/>
      <c r="BR36" s="101"/>
      <c r="BS36" s="102"/>
      <c r="BV36" s="100"/>
      <c r="BW36" s="101"/>
      <c r="BX36" s="102"/>
      <c r="CA36" s="100"/>
      <c r="CB36" s="101"/>
      <c r="CC36" s="102"/>
      <c r="CF36" s="100"/>
      <c r="CG36" s="101"/>
      <c r="CH36" s="102"/>
      <c r="CK36" s="100"/>
      <c r="CL36" s="101"/>
      <c r="CM36" s="102"/>
      <c r="CP36" s="100"/>
      <c r="CQ36" s="101"/>
      <c r="CR36" s="102"/>
      <c r="CU36" s="100"/>
      <c r="CV36" s="101"/>
      <c r="CW36" s="102"/>
      <c r="CZ36" s="100"/>
      <c r="DA36" s="101"/>
      <c r="DB36" s="102"/>
      <c r="DE36" s="100"/>
      <c r="DF36" s="101"/>
      <c r="DG36" s="102"/>
      <c r="DJ36" s="100"/>
      <c r="DK36" s="101"/>
      <c r="DL36" s="102"/>
      <c r="DO36" s="100"/>
      <c r="DP36" s="101"/>
      <c r="DQ36" s="102"/>
      <c r="DT36" s="100"/>
      <c r="DU36" s="101"/>
      <c r="DV36" s="102"/>
      <c r="DY36" s="100"/>
      <c r="DZ36" s="101"/>
      <c r="EA36" s="102"/>
      <c r="ED36" s="100"/>
      <c r="EE36" s="101"/>
      <c r="EF36" s="102"/>
      <c r="EI36" s="100"/>
      <c r="EJ36" s="101"/>
      <c r="EK36" s="102"/>
      <c r="EN36" s="100"/>
      <c r="EO36" s="101"/>
      <c r="EP36" s="102"/>
      <c r="ES36" s="100"/>
      <c r="ET36" s="101"/>
      <c r="EU36" s="102"/>
      <c r="EX36" s="100"/>
      <c r="EY36" s="101"/>
      <c r="EZ36" s="102"/>
      <c r="FC36" s="100"/>
      <c r="FD36" s="101"/>
      <c r="FE36" s="102"/>
      <c r="FH36" s="100"/>
      <c r="FI36" s="101"/>
      <c r="FJ36" s="102"/>
      <c r="FM36" s="100"/>
      <c r="FN36" s="101"/>
      <c r="FO36" s="102"/>
      <c r="FR36" s="100"/>
      <c r="FS36" s="101"/>
      <c r="FT36" s="102"/>
      <c r="FW36" s="100"/>
      <c r="FX36" s="101"/>
      <c r="FY36" s="102"/>
      <c r="GB36" s="100"/>
      <c r="GC36" s="101"/>
      <c r="GD36" s="102"/>
      <c r="GG36" s="100"/>
      <c r="GH36" s="101"/>
      <c r="GI36" s="102"/>
      <c r="GL36" s="100"/>
      <c r="GM36" s="101"/>
      <c r="GN36" s="102"/>
      <c r="GQ36" s="100"/>
      <c r="GR36" s="101"/>
      <c r="GS36" s="102"/>
      <c r="GV36" s="100"/>
      <c r="GW36" s="101"/>
      <c r="GX36" s="102"/>
      <c r="HA36" s="100"/>
      <c r="HB36" s="101"/>
      <c r="HC36" s="102"/>
      <c r="HF36" s="100"/>
      <c r="HG36" s="101"/>
      <c r="HH36" s="102"/>
      <c r="HK36" s="100"/>
      <c r="HL36" s="101"/>
      <c r="HM36" s="102"/>
      <c r="HP36" s="100"/>
      <c r="HQ36" s="101"/>
      <c r="HR36" s="102"/>
      <c r="HU36" s="100"/>
      <c r="HV36" s="101"/>
      <c r="HW36" s="102"/>
      <c r="HZ36" s="24"/>
      <c r="IA36" s="24"/>
      <c r="IB36" s="24"/>
      <c r="IC36" s="24"/>
      <c r="ID36" s="24"/>
      <c r="IE36" s="24"/>
      <c r="IF36" s="24"/>
      <c r="IG36" s="24"/>
      <c r="IH36" s="24"/>
      <c r="II36" s="24"/>
      <c r="IJ36" s="24"/>
      <c r="IK36" s="24"/>
      <c r="IL36" s="24"/>
      <c r="IM36" s="24"/>
      <c r="IN36" s="24"/>
      <c r="IO36" s="24"/>
      <c r="IP36" s="24"/>
      <c r="IQ36" s="24"/>
      <c r="IR36" s="24"/>
      <c r="IS36" s="24"/>
      <c r="IT36" s="24"/>
      <c r="IU36" s="24"/>
      <c r="IV36" s="24"/>
    </row>
    <row r="37" s="103" customFormat="true" ht="12.75" hidden="false" customHeight="false" outlineLevel="0" collapsed="false">
      <c r="A37" s="96"/>
      <c r="B37" s="61" t="n">
        <v>1</v>
      </c>
      <c r="C37" s="62" t="s">
        <v>32</v>
      </c>
      <c r="D37" s="104" t="s">
        <v>59</v>
      </c>
      <c r="E37" s="107"/>
      <c r="F37" s="64" t="str">
        <f aca="false">IF(ISERR(B37*E37),"",IF(B37*E37,B37*E37,""))</f>
        <v/>
      </c>
      <c r="G37" s="69" t="n">
        <v>0</v>
      </c>
      <c r="H37" s="64" t="str">
        <f aca="false">IF(ISERR(B37*G37),"",IF(B37*G37,B37*G37,""))</f>
        <v/>
      </c>
      <c r="I37" s="100"/>
      <c r="J37" s="101"/>
      <c r="K37" s="102"/>
      <c r="N37" s="100"/>
      <c r="O37" s="101"/>
      <c r="P37" s="102"/>
      <c r="S37" s="100"/>
      <c r="T37" s="101"/>
      <c r="U37" s="102"/>
      <c r="X37" s="100"/>
      <c r="Y37" s="101"/>
      <c r="Z37" s="102"/>
      <c r="AC37" s="100"/>
      <c r="AD37" s="101"/>
      <c r="AE37" s="102"/>
      <c r="AH37" s="100"/>
      <c r="AI37" s="101"/>
      <c r="AJ37" s="102"/>
      <c r="AM37" s="100"/>
      <c r="AN37" s="101"/>
      <c r="AO37" s="102"/>
      <c r="AR37" s="100"/>
      <c r="AS37" s="101"/>
      <c r="AT37" s="102"/>
      <c r="AW37" s="100"/>
      <c r="AX37" s="101"/>
      <c r="AY37" s="102"/>
      <c r="BB37" s="100"/>
      <c r="BC37" s="101"/>
      <c r="BD37" s="102"/>
      <c r="BG37" s="100"/>
      <c r="BH37" s="101"/>
      <c r="BI37" s="102"/>
      <c r="BL37" s="100"/>
      <c r="BM37" s="101"/>
      <c r="BN37" s="102"/>
      <c r="BQ37" s="100"/>
      <c r="BR37" s="101"/>
      <c r="BS37" s="102"/>
      <c r="BV37" s="100"/>
      <c r="BW37" s="101"/>
      <c r="BX37" s="102"/>
      <c r="CA37" s="100"/>
      <c r="CB37" s="101"/>
      <c r="CC37" s="102"/>
      <c r="CF37" s="100"/>
      <c r="CG37" s="101"/>
      <c r="CH37" s="102"/>
      <c r="CK37" s="100"/>
      <c r="CL37" s="101"/>
      <c r="CM37" s="102"/>
      <c r="CP37" s="100"/>
      <c r="CQ37" s="101"/>
      <c r="CR37" s="102"/>
      <c r="CU37" s="100"/>
      <c r="CV37" s="101"/>
      <c r="CW37" s="102"/>
      <c r="CZ37" s="100"/>
      <c r="DA37" s="101"/>
      <c r="DB37" s="102"/>
      <c r="DE37" s="100"/>
      <c r="DF37" s="101"/>
      <c r="DG37" s="102"/>
      <c r="DJ37" s="100"/>
      <c r="DK37" s="101"/>
      <c r="DL37" s="102"/>
      <c r="DO37" s="100"/>
      <c r="DP37" s="101"/>
      <c r="DQ37" s="102"/>
      <c r="DT37" s="100"/>
      <c r="DU37" s="101"/>
      <c r="DV37" s="102"/>
      <c r="DY37" s="100"/>
      <c r="DZ37" s="101"/>
      <c r="EA37" s="102"/>
      <c r="ED37" s="100"/>
      <c r="EE37" s="101"/>
      <c r="EF37" s="102"/>
      <c r="EI37" s="100"/>
      <c r="EJ37" s="101"/>
      <c r="EK37" s="102"/>
      <c r="EN37" s="100"/>
      <c r="EO37" s="101"/>
      <c r="EP37" s="102"/>
      <c r="ES37" s="100"/>
      <c r="ET37" s="101"/>
      <c r="EU37" s="102"/>
      <c r="EX37" s="100"/>
      <c r="EY37" s="101"/>
      <c r="EZ37" s="102"/>
      <c r="FC37" s="100"/>
      <c r="FD37" s="101"/>
      <c r="FE37" s="102"/>
      <c r="FH37" s="100"/>
      <c r="FI37" s="101"/>
      <c r="FJ37" s="102"/>
      <c r="FM37" s="100"/>
      <c r="FN37" s="101"/>
      <c r="FO37" s="102"/>
      <c r="FR37" s="100"/>
      <c r="FS37" s="101"/>
      <c r="FT37" s="102"/>
      <c r="FW37" s="100"/>
      <c r="FX37" s="101"/>
      <c r="FY37" s="102"/>
      <c r="GB37" s="100"/>
      <c r="GC37" s="101"/>
      <c r="GD37" s="102"/>
      <c r="GG37" s="100"/>
      <c r="GH37" s="101"/>
      <c r="GI37" s="102"/>
      <c r="GL37" s="100"/>
      <c r="GM37" s="101"/>
      <c r="GN37" s="102"/>
      <c r="GQ37" s="100"/>
      <c r="GR37" s="101"/>
      <c r="GS37" s="102"/>
      <c r="GV37" s="100"/>
      <c r="GW37" s="101"/>
      <c r="GX37" s="102"/>
      <c r="HA37" s="100"/>
      <c r="HB37" s="101"/>
      <c r="HC37" s="102"/>
      <c r="HF37" s="100"/>
      <c r="HG37" s="101"/>
      <c r="HH37" s="102"/>
      <c r="HK37" s="100"/>
      <c r="HL37" s="101"/>
      <c r="HM37" s="102"/>
      <c r="HP37" s="100"/>
      <c r="HQ37" s="101"/>
      <c r="HR37" s="102"/>
      <c r="HU37" s="100"/>
      <c r="HV37" s="101"/>
      <c r="HW37" s="102"/>
      <c r="HZ37" s="24"/>
      <c r="IA37" s="24"/>
      <c r="IB37" s="24"/>
      <c r="IC37" s="24"/>
      <c r="ID37" s="24"/>
      <c r="IE37" s="24"/>
      <c r="IF37" s="24"/>
      <c r="IG37" s="24"/>
      <c r="IH37" s="24"/>
      <c r="II37" s="24"/>
      <c r="IJ37" s="24"/>
      <c r="IK37" s="24"/>
      <c r="IL37" s="24"/>
      <c r="IM37" s="24"/>
      <c r="IN37" s="24"/>
      <c r="IO37" s="24"/>
      <c r="IP37" s="24"/>
      <c r="IQ37" s="24"/>
      <c r="IR37" s="24"/>
      <c r="IS37" s="24"/>
      <c r="IT37" s="24"/>
      <c r="IU37" s="24"/>
      <c r="IV37" s="24"/>
    </row>
    <row r="38" s="103" customFormat="true" ht="12.75" hidden="false" customHeight="false" outlineLevel="0" collapsed="false">
      <c r="A38" s="96"/>
      <c r="B38" s="61" t="n">
        <v>1</v>
      </c>
      <c r="C38" s="62" t="s">
        <v>32</v>
      </c>
      <c r="D38" s="104" t="s">
        <v>60</v>
      </c>
      <c r="E38" s="107"/>
      <c r="F38" s="64"/>
      <c r="G38" s="69" t="n">
        <v>0</v>
      </c>
      <c r="H38" s="64" t="str">
        <f aca="false">IF(ISERR(B38*G38),"",IF(B38*G38,B38*G38,""))</f>
        <v/>
      </c>
      <c r="I38" s="100"/>
      <c r="J38" s="101"/>
      <c r="K38" s="102"/>
      <c r="N38" s="100"/>
      <c r="O38" s="101"/>
      <c r="P38" s="102"/>
      <c r="S38" s="100"/>
      <c r="T38" s="101"/>
      <c r="U38" s="102"/>
      <c r="X38" s="100"/>
      <c r="Y38" s="101"/>
      <c r="Z38" s="102"/>
      <c r="AC38" s="100"/>
      <c r="AD38" s="101"/>
      <c r="AE38" s="102"/>
      <c r="AH38" s="100"/>
      <c r="AI38" s="101"/>
      <c r="AJ38" s="102"/>
      <c r="AM38" s="100"/>
      <c r="AN38" s="101"/>
      <c r="AO38" s="102"/>
      <c r="AR38" s="100"/>
      <c r="AS38" s="101"/>
      <c r="AT38" s="102"/>
      <c r="AW38" s="100"/>
      <c r="AX38" s="101"/>
      <c r="AY38" s="102"/>
      <c r="BB38" s="100"/>
      <c r="BC38" s="101"/>
      <c r="BD38" s="102"/>
      <c r="BG38" s="100"/>
      <c r="BH38" s="101"/>
      <c r="BI38" s="102"/>
      <c r="BL38" s="100"/>
      <c r="BM38" s="101"/>
      <c r="BN38" s="102"/>
      <c r="BQ38" s="100"/>
      <c r="BR38" s="101"/>
      <c r="BS38" s="102"/>
      <c r="BV38" s="100"/>
      <c r="BW38" s="101"/>
      <c r="BX38" s="102"/>
      <c r="CA38" s="100"/>
      <c r="CB38" s="101"/>
      <c r="CC38" s="102"/>
      <c r="CF38" s="100"/>
      <c r="CG38" s="101"/>
      <c r="CH38" s="102"/>
      <c r="CK38" s="100"/>
      <c r="CL38" s="101"/>
      <c r="CM38" s="102"/>
      <c r="CP38" s="100"/>
      <c r="CQ38" s="101"/>
      <c r="CR38" s="102"/>
      <c r="CU38" s="100"/>
      <c r="CV38" s="101"/>
      <c r="CW38" s="102"/>
      <c r="CZ38" s="100"/>
      <c r="DA38" s="101"/>
      <c r="DB38" s="102"/>
      <c r="DE38" s="100"/>
      <c r="DF38" s="101"/>
      <c r="DG38" s="102"/>
      <c r="DJ38" s="100"/>
      <c r="DK38" s="101"/>
      <c r="DL38" s="102"/>
      <c r="DO38" s="100"/>
      <c r="DP38" s="101"/>
      <c r="DQ38" s="102"/>
      <c r="DT38" s="100"/>
      <c r="DU38" s="101"/>
      <c r="DV38" s="102"/>
      <c r="DY38" s="100"/>
      <c r="DZ38" s="101"/>
      <c r="EA38" s="102"/>
      <c r="ED38" s="100"/>
      <c r="EE38" s="101"/>
      <c r="EF38" s="102"/>
      <c r="EI38" s="100"/>
      <c r="EJ38" s="101"/>
      <c r="EK38" s="102"/>
      <c r="EN38" s="100"/>
      <c r="EO38" s="101"/>
      <c r="EP38" s="102"/>
      <c r="ES38" s="100"/>
      <c r="ET38" s="101"/>
      <c r="EU38" s="102"/>
      <c r="EX38" s="100"/>
      <c r="EY38" s="101"/>
      <c r="EZ38" s="102"/>
      <c r="FC38" s="100"/>
      <c r="FD38" s="101"/>
      <c r="FE38" s="102"/>
      <c r="FH38" s="100"/>
      <c r="FI38" s="101"/>
      <c r="FJ38" s="102"/>
      <c r="FM38" s="100"/>
      <c r="FN38" s="101"/>
      <c r="FO38" s="102"/>
      <c r="FR38" s="100"/>
      <c r="FS38" s="101"/>
      <c r="FT38" s="102"/>
      <c r="FW38" s="100"/>
      <c r="FX38" s="101"/>
      <c r="FY38" s="102"/>
      <c r="GB38" s="100"/>
      <c r="GC38" s="101"/>
      <c r="GD38" s="102"/>
      <c r="GG38" s="100"/>
      <c r="GH38" s="101"/>
      <c r="GI38" s="102"/>
      <c r="GL38" s="100"/>
      <c r="GM38" s="101"/>
      <c r="GN38" s="102"/>
      <c r="GQ38" s="100"/>
      <c r="GR38" s="101"/>
      <c r="GS38" s="102"/>
      <c r="GV38" s="100"/>
      <c r="GW38" s="101"/>
      <c r="GX38" s="102"/>
      <c r="HA38" s="100"/>
      <c r="HB38" s="101"/>
      <c r="HC38" s="102"/>
      <c r="HF38" s="100"/>
      <c r="HG38" s="101"/>
      <c r="HH38" s="102"/>
      <c r="HK38" s="100"/>
      <c r="HL38" s="101"/>
      <c r="HM38" s="102"/>
      <c r="HP38" s="100"/>
      <c r="HQ38" s="101"/>
      <c r="HR38" s="102"/>
      <c r="HU38" s="100"/>
      <c r="HV38" s="101"/>
      <c r="HW38" s="102"/>
      <c r="HZ38" s="24"/>
      <c r="IA38" s="24"/>
      <c r="IB38" s="24"/>
      <c r="IC38" s="24"/>
      <c r="ID38" s="24"/>
      <c r="IE38" s="24"/>
      <c r="IF38" s="24"/>
      <c r="IG38" s="24"/>
      <c r="IH38" s="24"/>
      <c r="II38" s="24"/>
      <c r="IJ38" s="24"/>
      <c r="IK38" s="24"/>
      <c r="IL38" s="24"/>
      <c r="IM38" s="24"/>
      <c r="IN38" s="24"/>
      <c r="IO38" s="24"/>
      <c r="IP38" s="24"/>
      <c r="IQ38" s="24"/>
      <c r="IR38" s="24"/>
      <c r="IS38" s="24"/>
      <c r="IT38" s="24"/>
      <c r="IU38" s="24"/>
      <c r="IV38" s="24"/>
    </row>
    <row r="39" s="103" customFormat="true" ht="12.75" hidden="false" customHeight="false" outlineLevel="0" collapsed="false">
      <c r="A39" s="96"/>
      <c r="B39" s="61" t="n">
        <v>1</v>
      </c>
      <c r="C39" s="62" t="s">
        <v>32</v>
      </c>
      <c r="D39" s="104" t="s">
        <v>61</v>
      </c>
      <c r="E39" s="107"/>
      <c r="F39" s="64" t="str">
        <f aca="false">IF(ISERR(#REF!*E39),"",IF(#REF!*E39,#REF!*E39,""))</f>
        <v/>
      </c>
      <c r="G39" s="69" t="n">
        <v>0</v>
      </c>
      <c r="H39" s="64" t="n">
        <f aca="false">G39*B39</f>
        <v>0</v>
      </c>
      <c r="I39" s="100"/>
      <c r="J39" s="101"/>
      <c r="K39" s="102"/>
      <c r="N39" s="100"/>
      <c r="O39" s="101"/>
      <c r="P39" s="102"/>
      <c r="S39" s="100"/>
      <c r="T39" s="101"/>
      <c r="U39" s="102"/>
      <c r="X39" s="100"/>
      <c r="Y39" s="101"/>
      <c r="Z39" s="102"/>
      <c r="AC39" s="100"/>
      <c r="AD39" s="101"/>
      <c r="AE39" s="102"/>
      <c r="AH39" s="100"/>
      <c r="AI39" s="101"/>
      <c r="AJ39" s="102"/>
      <c r="AM39" s="100"/>
      <c r="AN39" s="101"/>
      <c r="AO39" s="102"/>
      <c r="AR39" s="100"/>
      <c r="AS39" s="101"/>
      <c r="AT39" s="102"/>
      <c r="AW39" s="100"/>
      <c r="AX39" s="101"/>
      <c r="AY39" s="102"/>
      <c r="BB39" s="100"/>
      <c r="BC39" s="101"/>
      <c r="BD39" s="102"/>
      <c r="BG39" s="100"/>
      <c r="BH39" s="101"/>
      <c r="BI39" s="102"/>
      <c r="BL39" s="100"/>
      <c r="BM39" s="101"/>
      <c r="BN39" s="102"/>
      <c r="BQ39" s="100"/>
      <c r="BR39" s="101"/>
      <c r="BS39" s="102"/>
      <c r="BV39" s="100"/>
      <c r="BW39" s="101"/>
      <c r="BX39" s="102"/>
      <c r="CA39" s="100"/>
      <c r="CB39" s="101"/>
      <c r="CC39" s="102"/>
      <c r="CF39" s="100"/>
      <c r="CG39" s="101"/>
      <c r="CH39" s="102"/>
      <c r="CK39" s="100"/>
      <c r="CL39" s="101"/>
      <c r="CM39" s="102"/>
      <c r="CP39" s="100"/>
      <c r="CQ39" s="101"/>
      <c r="CR39" s="102"/>
      <c r="CU39" s="100"/>
      <c r="CV39" s="101"/>
      <c r="CW39" s="102"/>
      <c r="CZ39" s="100"/>
      <c r="DA39" s="101"/>
      <c r="DB39" s="102"/>
      <c r="DE39" s="100"/>
      <c r="DF39" s="101"/>
      <c r="DG39" s="102"/>
      <c r="DJ39" s="100"/>
      <c r="DK39" s="101"/>
      <c r="DL39" s="102"/>
      <c r="DO39" s="100"/>
      <c r="DP39" s="101"/>
      <c r="DQ39" s="102"/>
      <c r="DT39" s="100"/>
      <c r="DU39" s="101"/>
      <c r="DV39" s="102"/>
      <c r="DY39" s="100"/>
      <c r="DZ39" s="101"/>
      <c r="EA39" s="102"/>
      <c r="ED39" s="100"/>
      <c r="EE39" s="101"/>
      <c r="EF39" s="102"/>
      <c r="EI39" s="100"/>
      <c r="EJ39" s="101"/>
      <c r="EK39" s="102"/>
      <c r="EN39" s="100"/>
      <c r="EO39" s="101"/>
      <c r="EP39" s="102"/>
      <c r="ES39" s="100"/>
      <c r="ET39" s="101"/>
      <c r="EU39" s="102"/>
      <c r="EX39" s="100"/>
      <c r="EY39" s="101"/>
      <c r="EZ39" s="102"/>
      <c r="FC39" s="100"/>
      <c r="FD39" s="101"/>
      <c r="FE39" s="102"/>
      <c r="FH39" s="100"/>
      <c r="FI39" s="101"/>
      <c r="FJ39" s="102"/>
      <c r="FM39" s="100"/>
      <c r="FN39" s="101"/>
      <c r="FO39" s="102"/>
      <c r="FR39" s="100"/>
      <c r="FS39" s="101"/>
      <c r="FT39" s="102"/>
      <c r="FW39" s="100"/>
      <c r="FX39" s="101"/>
      <c r="FY39" s="102"/>
      <c r="GB39" s="100"/>
      <c r="GC39" s="101"/>
      <c r="GD39" s="102"/>
      <c r="GG39" s="100"/>
      <c r="GH39" s="101"/>
      <c r="GI39" s="102"/>
      <c r="GL39" s="100"/>
      <c r="GM39" s="101"/>
      <c r="GN39" s="102"/>
      <c r="GQ39" s="100"/>
      <c r="GR39" s="101"/>
      <c r="GS39" s="102"/>
      <c r="GV39" s="100"/>
      <c r="GW39" s="101"/>
      <c r="GX39" s="102"/>
      <c r="HA39" s="100"/>
      <c r="HB39" s="101"/>
      <c r="HC39" s="102"/>
      <c r="HF39" s="100"/>
      <c r="HG39" s="101"/>
      <c r="HH39" s="102"/>
      <c r="HK39" s="100"/>
      <c r="HL39" s="101"/>
      <c r="HM39" s="102"/>
      <c r="HP39" s="100"/>
      <c r="HQ39" s="101"/>
      <c r="HR39" s="102"/>
      <c r="HU39" s="100"/>
      <c r="HV39" s="101"/>
      <c r="HW39" s="102"/>
      <c r="HZ39" s="24"/>
      <c r="IA39" s="24"/>
      <c r="IB39" s="24"/>
      <c r="IC39" s="24"/>
      <c r="ID39" s="24"/>
      <c r="IE39" s="24"/>
      <c r="IF39" s="24"/>
      <c r="IG39" s="24"/>
      <c r="IH39" s="24"/>
      <c r="II39" s="24"/>
      <c r="IJ39" s="24"/>
      <c r="IK39" s="24"/>
      <c r="IL39" s="24"/>
      <c r="IM39" s="24"/>
      <c r="IN39" s="24"/>
      <c r="IO39" s="24"/>
      <c r="IP39" s="24"/>
      <c r="IQ39" s="24"/>
      <c r="IR39" s="24"/>
      <c r="IS39" s="24"/>
      <c r="IT39" s="24"/>
      <c r="IU39" s="24"/>
      <c r="IV39" s="24"/>
    </row>
    <row r="40" s="103" customFormat="true" ht="12.75" hidden="false" customHeight="false" outlineLevel="0" collapsed="false">
      <c r="A40" s="96"/>
      <c r="B40" s="61" t="n">
        <v>1</v>
      </c>
      <c r="C40" s="62" t="s">
        <v>32</v>
      </c>
      <c r="D40" s="104" t="s">
        <v>62</v>
      </c>
      <c r="E40" s="107"/>
      <c r="F40" s="64" t="str">
        <f aca="false">IF(ISERR(B40*E40),"",IF(B40*E40,B40*E40,""))</f>
        <v/>
      </c>
      <c r="G40" s="69" t="n">
        <v>0</v>
      </c>
      <c r="H40" s="64" t="str">
        <f aca="false">IF(ISERR(B40*G40),"",IF(B40*G40,B40*G40,""))</f>
        <v/>
      </c>
      <c r="I40" s="102"/>
      <c r="L40" s="100"/>
      <c r="M40" s="101"/>
      <c r="N40" s="102"/>
      <c r="Q40" s="100"/>
      <c r="R40" s="101"/>
      <c r="S40" s="102"/>
      <c r="V40" s="100"/>
      <c r="W40" s="101"/>
      <c r="X40" s="102"/>
      <c r="AA40" s="100"/>
      <c r="AB40" s="101"/>
      <c r="AC40" s="102"/>
      <c r="AF40" s="100"/>
      <c r="AG40" s="101"/>
      <c r="AH40" s="102"/>
      <c r="AK40" s="100"/>
      <c r="AL40" s="101"/>
      <c r="AM40" s="102"/>
      <c r="AP40" s="100"/>
      <c r="AQ40" s="101"/>
      <c r="AR40" s="102"/>
      <c r="AU40" s="100"/>
      <c r="AV40" s="101"/>
      <c r="AW40" s="102"/>
      <c r="AZ40" s="100"/>
      <c r="BA40" s="101"/>
      <c r="BB40" s="102"/>
      <c r="BE40" s="100"/>
      <c r="BF40" s="101"/>
      <c r="BG40" s="102"/>
      <c r="BJ40" s="100"/>
      <c r="BK40" s="101"/>
      <c r="BL40" s="102"/>
      <c r="BO40" s="100"/>
      <c r="BP40" s="101"/>
      <c r="BQ40" s="102"/>
      <c r="BT40" s="100"/>
      <c r="BU40" s="101"/>
      <c r="BV40" s="102"/>
      <c r="BY40" s="100"/>
      <c r="BZ40" s="101"/>
      <c r="CA40" s="102"/>
      <c r="CD40" s="100"/>
      <c r="CE40" s="101"/>
      <c r="CF40" s="102"/>
      <c r="CI40" s="100"/>
      <c r="CJ40" s="101"/>
      <c r="CK40" s="102"/>
      <c r="CN40" s="100"/>
      <c r="CO40" s="101"/>
      <c r="CP40" s="102"/>
      <c r="CS40" s="100"/>
      <c r="CT40" s="101"/>
      <c r="CU40" s="102"/>
      <c r="CX40" s="100"/>
      <c r="CY40" s="101"/>
      <c r="CZ40" s="102"/>
      <c r="DC40" s="100"/>
      <c r="DD40" s="101"/>
      <c r="DE40" s="102"/>
      <c r="DH40" s="100"/>
      <c r="DI40" s="101"/>
      <c r="DJ40" s="102"/>
      <c r="DM40" s="100"/>
      <c r="DN40" s="101"/>
      <c r="DO40" s="102"/>
      <c r="DR40" s="100"/>
      <c r="DS40" s="101"/>
      <c r="DT40" s="102"/>
      <c r="DW40" s="100"/>
      <c r="DX40" s="101"/>
      <c r="DY40" s="102"/>
      <c r="EB40" s="100"/>
      <c r="EC40" s="101"/>
      <c r="ED40" s="102"/>
      <c r="EG40" s="100"/>
      <c r="EH40" s="101"/>
      <c r="EI40" s="102"/>
      <c r="EL40" s="100"/>
      <c r="EM40" s="101"/>
      <c r="EN40" s="102"/>
      <c r="EQ40" s="100"/>
      <c r="ER40" s="101"/>
      <c r="ES40" s="102"/>
      <c r="EV40" s="100"/>
      <c r="EW40" s="101"/>
      <c r="EX40" s="102"/>
      <c r="FA40" s="100"/>
      <c r="FB40" s="101"/>
      <c r="FC40" s="102"/>
      <c r="FF40" s="100"/>
      <c r="FG40" s="101"/>
      <c r="FH40" s="102"/>
      <c r="FK40" s="100"/>
      <c r="FL40" s="101"/>
      <c r="FM40" s="102"/>
      <c r="FP40" s="100"/>
      <c r="FQ40" s="101"/>
      <c r="FR40" s="102"/>
      <c r="FU40" s="100"/>
      <c r="FV40" s="101"/>
      <c r="FW40" s="102"/>
      <c r="FZ40" s="100"/>
      <c r="GA40" s="101"/>
      <c r="GB40" s="102"/>
      <c r="GE40" s="100"/>
      <c r="GF40" s="101"/>
      <c r="GG40" s="102"/>
      <c r="GJ40" s="100"/>
      <c r="GK40" s="101"/>
      <c r="GL40" s="102"/>
      <c r="GO40" s="100"/>
      <c r="GP40" s="101"/>
      <c r="GQ40" s="102"/>
      <c r="GT40" s="100"/>
      <c r="GU40" s="101"/>
      <c r="GV40" s="102"/>
      <c r="GY40" s="100"/>
      <c r="GZ40" s="101"/>
      <c r="HA40" s="102"/>
      <c r="HD40" s="100"/>
      <c r="HE40" s="101"/>
      <c r="HF40" s="102"/>
      <c r="HI40" s="100"/>
      <c r="HJ40" s="101"/>
      <c r="HK40" s="102"/>
      <c r="HN40" s="100"/>
      <c r="HO40" s="101"/>
      <c r="HP40" s="102"/>
      <c r="HS40" s="100"/>
      <c r="HT40" s="101"/>
      <c r="HU40" s="102"/>
      <c r="HX40" s="100"/>
      <c r="HY40" s="101"/>
      <c r="HZ40" s="102"/>
      <c r="IC40" s="24"/>
      <c r="ID40" s="24"/>
      <c r="IE40" s="24"/>
      <c r="IF40" s="24"/>
      <c r="IG40" s="24"/>
      <c r="IH40" s="24"/>
      <c r="II40" s="24"/>
      <c r="IJ40" s="24"/>
      <c r="IK40" s="24"/>
      <c r="IL40" s="24"/>
      <c r="IM40" s="24"/>
      <c r="IN40" s="24"/>
      <c r="IO40" s="24"/>
      <c r="IP40" s="24"/>
      <c r="IQ40" s="24"/>
      <c r="IR40" s="24"/>
      <c r="IS40" s="24"/>
      <c r="IT40" s="24"/>
      <c r="IU40" s="24"/>
      <c r="IV40" s="24"/>
    </row>
    <row r="41" s="103" customFormat="true" ht="12.75" hidden="false" customHeight="false" outlineLevel="0" collapsed="false">
      <c r="A41" s="96"/>
      <c r="B41" s="61" t="n">
        <v>1</v>
      </c>
      <c r="C41" s="62" t="s">
        <v>32</v>
      </c>
      <c r="D41" s="104" t="s">
        <v>63</v>
      </c>
      <c r="E41" s="107"/>
      <c r="F41" s="64" t="str">
        <f aca="false">IF(ISERR(B41*E41),"",IF(B41*E41,B41*E41,""))</f>
        <v/>
      </c>
      <c r="G41" s="69" t="n">
        <v>0</v>
      </c>
      <c r="H41" s="64" t="str">
        <f aca="false">IF(ISERR(B41*G41),"",IF(B41*G41,B41*G41,""))</f>
        <v/>
      </c>
      <c r="I41" s="102"/>
      <c r="L41" s="100"/>
      <c r="M41" s="101"/>
      <c r="N41" s="102"/>
      <c r="Q41" s="100"/>
      <c r="R41" s="101"/>
      <c r="S41" s="102"/>
      <c r="V41" s="100"/>
      <c r="W41" s="101"/>
      <c r="X41" s="102"/>
      <c r="AA41" s="100"/>
      <c r="AB41" s="101"/>
      <c r="AC41" s="102"/>
      <c r="AF41" s="100"/>
      <c r="AG41" s="101"/>
      <c r="AH41" s="102"/>
      <c r="AK41" s="100"/>
      <c r="AL41" s="101"/>
      <c r="AM41" s="102"/>
      <c r="AP41" s="100"/>
      <c r="AQ41" s="101"/>
      <c r="AR41" s="102"/>
      <c r="AU41" s="100"/>
      <c r="AV41" s="101"/>
      <c r="AW41" s="102"/>
      <c r="AZ41" s="100"/>
      <c r="BA41" s="101"/>
      <c r="BB41" s="102"/>
      <c r="BE41" s="100"/>
      <c r="BF41" s="101"/>
      <c r="BG41" s="102"/>
      <c r="BJ41" s="100"/>
      <c r="BK41" s="101"/>
      <c r="BL41" s="102"/>
      <c r="BO41" s="100"/>
      <c r="BP41" s="101"/>
      <c r="BQ41" s="102"/>
      <c r="BT41" s="100"/>
      <c r="BU41" s="101"/>
      <c r="BV41" s="102"/>
      <c r="BY41" s="100"/>
      <c r="BZ41" s="101"/>
      <c r="CA41" s="102"/>
      <c r="CD41" s="100"/>
      <c r="CE41" s="101"/>
      <c r="CF41" s="102"/>
      <c r="CI41" s="100"/>
      <c r="CJ41" s="101"/>
      <c r="CK41" s="102"/>
      <c r="CN41" s="100"/>
      <c r="CO41" s="101"/>
      <c r="CP41" s="102"/>
      <c r="CS41" s="100"/>
      <c r="CT41" s="101"/>
      <c r="CU41" s="102"/>
      <c r="CX41" s="100"/>
      <c r="CY41" s="101"/>
      <c r="CZ41" s="102"/>
      <c r="DC41" s="100"/>
      <c r="DD41" s="101"/>
      <c r="DE41" s="102"/>
      <c r="DH41" s="100"/>
      <c r="DI41" s="101"/>
      <c r="DJ41" s="102"/>
      <c r="DM41" s="100"/>
      <c r="DN41" s="101"/>
      <c r="DO41" s="102"/>
      <c r="DR41" s="100"/>
      <c r="DS41" s="101"/>
      <c r="DT41" s="102"/>
      <c r="DW41" s="100"/>
      <c r="DX41" s="101"/>
      <c r="DY41" s="102"/>
      <c r="EB41" s="100"/>
      <c r="EC41" s="101"/>
      <c r="ED41" s="102"/>
      <c r="EG41" s="100"/>
      <c r="EH41" s="101"/>
      <c r="EI41" s="102"/>
      <c r="EL41" s="100"/>
      <c r="EM41" s="101"/>
      <c r="EN41" s="102"/>
      <c r="EQ41" s="100"/>
      <c r="ER41" s="101"/>
      <c r="ES41" s="102"/>
      <c r="EV41" s="100"/>
      <c r="EW41" s="101"/>
      <c r="EX41" s="102"/>
      <c r="FA41" s="100"/>
      <c r="FB41" s="101"/>
      <c r="FC41" s="102"/>
      <c r="FF41" s="100"/>
      <c r="FG41" s="101"/>
      <c r="FH41" s="102"/>
      <c r="FK41" s="100"/>
      <c r="FL41" s="101"/>
      <c r="FM41" s="102"/>
      <c r="FP41" s="100"/>
      <c r="FQ41" s="101"/>
      <c r="FR41" s="102"/>
      <c r="FU41" s="100"/>
      <c r="FV41" s="101"/>
      <c r="FW41" s="102"/>
      <c r="FZ41" s="100"/>
      <c r="GA41" s="101"/>
      <c r="GB41" s="102"/>
      <c r="GE41" s="100"/>
      <c r="GF41" s="101"/>
      <c r="GG41" s="102"/>
      <c r="GJ41" s="100"/>
      <c r="GK41" s="101"/>
      <c r="GL41" s="102"/>
      <c r="GO41" s="100"/>
      <c r="GP41" s="101"/>
      <c r="GQ41" s="102"/>
      <c r="GT41" s="100"/>
      <c r="GU41" s="101"/>
      <c r="GV41" s="102"/>
      <c r="GY41" s="100"/>
      <c r="GZ41" s="101"/>
      <c r="HA41" s="102"/>
      <c r="HD41" s="100"/>
      <c r="HE41" s="101"/>
      <c r="HF41" s="102"/>
      <c r="HI41" s="100"/>
      <c r="HJ41" s="101"/>
      <c r="HK41" s="102"/>
      <c r="HN41" s="100"/>
      <c r="HO41" s="101"/>
      <c r="HP41" s="102"/>
      <c r="HS41" s="100"/>
      <c r="HT41" s="101"/>
      <c r="HU41" s="102"/>
      <c r="HX41" s="100"/>
      <c r="HY41" s="101"/>
      <c r="HZ41" s="102"/>
      <c r="IC41" s="24"/>
      <c r="ID41" s="24"/>
      <c r="IE41" s="24"/>
      <c r="IF41" s="24"/>
      <c r="IG41" s="24"/>
      <c r="IH41" s="24"/>
      <c r="II41" s="24"/>
      <c r="IJ41" s="24"/>
      <c r="IK41" s="24"/>
      <c r="IL41" s="24"/>
      <c r="IM41" s="24"/>
      <c r="IN41" s="24"/>
      <c r="IO41" s="24"/>
      <c r="IP41" s="24"/>
      <c r="IQ41" s="24"/>
      <c r="IR41" s="24"/>
      <c r="IS41" s="24"/>
      <c r="IT41" s="24"/>
      <c r="IU41" s="24"/>
      <c r="IV41" s="24"/>
    </row>
    <row r="42" s="103" customFormat="true" ht="12.75" hidden="false" customHeight="false" outlineLevel="0" collapsed="false">
      <c r="A42" s="96"/>
      <c r="B42" s="61" t="n">
        <v>1</v>
      </c>
      <c r="C42" s="62" t="s">
        <v>32</v>
      </c>
      <c r="D42" s="104" t="s">
        <v>64</v>
      </c>
      <c r="E42" s="107"/>
      <c r="F42" s="64" t="str">
        <f aca="false">IF(ISERR(B42*E42),"",IF(B42*E42,B42*E42,""))</f>
        <v/>
      </c>
      <c r="G42" s="69" t="n">
        <v>0</v>
      </c>
      <c r="H42" s="64" t="str">
        <f aca="false">IF(ISERR(B42*G42),"",IF(B42*G42,B42*G42,""))</f>
        <v/>
      </c>
      <c r="I42" s="100"/>
      <c r="J42" s="101"/>
      <c r="K42" s="102"/>
      <c r="N42" s="100"/>
      <c r="O42" s="101"/>
      <c r="P42" s="102"/>
      <c r="S42" s="100"/>
      <c r="T42" s="101"/>
      <c r="U42" s="102"/>
      <c r="X42" s="100"/>
      <c r="Y42" s="101"/>
      <c r="Z42" s="102"/>
      <c r="AC42" s="100"/>
      <c r="AD42" s="101"/>
      <c r="AE42" s="102"/>
      <c r="AH42" s="100"/>
      <c r="AI42" s="101"/>
      <c r="AJ42" s="102"/>
      <c r="AM42" s="100"/>
      <c r="AN42" s="101"/>
      <c r="AO42" s="102"/>
      <c r="AR42" s="100"/>
      <c r="AS42" s="101"/>
      <c r="AT42" s="102"/>
      <c r="AW42" s="100"/>
      <c r="AX42" s="101"/>
      <c r="AY42" s="102"/>
      <c r="BB42" s="100"/>
      <c r="BC42" s="101"/>
      <c r="BD42" s="102"/>
      <c r="BG42" s="100"/>
      <c r="BH42" s="101"/>
      <c r="BI42" s="102"/>
      <c r="BL42" s="100"/>
      <c r="BM42" s="101"/>
      <c r="BN42" s="102"/>
      <c r="BQ42" s="100"/>
      <c r="BR42" s="101"/>
      <c r="BS42" s="102"/>
      <c r="BV42" s="100"/>
      <c r="BW42" s="101"/>
      <c r="BX42" s="102"/>
      <c r="CA42" s="100"/>
      <c r="CB42" s="101"/>
      <c r="CC42" s="102"/>
      <c r="CF42" s="100"/>
      <c r="CG42" s="101"/>
      <c r="CH42" s="102"/>
      <c r="CK42" s="100"/>
      <c r="CL42" s="101"/>
      <c r="CM42" s="102"/>
      <c r="CP42" s="100"/>
      <c r="CQ42" s="101"/>
      <c r="CR42" s="102"/>
      <c r="CU42" s="100"/>
      <c r="CV42" s="101"/>
      <c r="CW42" s="102"/>
      <c r="CZ42" s="100"/>
      <c r="DA42" s="101"/>
      <c r="DB42" s="102"/>
      <c r="DE42" s="100"/>
      <c r="DF42" s="101"/>
      <c r="DG42" s="102"/>
      <c r="DJ42" s="100"/>
      <c r="DK42" s="101"/>
      <c r="DL42" s="102"/>
      <c r="DO42" s="100"/>
      <c r="DP42" s="101"/>
      <c r="DQ42" s="102"/>
      <c r="DT42" s="100"/>
      <c r="DU42" s="101"/>
      <c r="DV42" s="102"/>
      <c r="DY42" s="100"/>
      <c r="DZ42" s="101"/>
      <c r="EA42" s="102"/>
      <c r="ED42" s="100"/>
      <c r="EE42" s="101"/>
      <c r="EF42" s="102"/>
      <c r="EI42" s="100"/>
      <c r="EJ42" s="101"/>
      <c r="EK42" s="102"/>
      <c r="EN42" s="100"/>
      <c r="EO42" s="101"/>
      <c r="EP42" s="102"/>
      <c r="ES42" s="100"/>
      <c r="ET42" s="101"/>
      <c r="EU42" s="102"/>
      <c r="EX42" s="100"/>
      <c r="EY42" s="101"/>
      <c r="EZ42" s="102"/>
      <c r="FC42" s="100"/>
      <c r="FD42" s="101"/>
      <c r="FE42" s="102"/>
      <c r="FH42" s="100"/>
      <c r="FI42" s="101"/>
      <c r="FJ42" s="102"/>
      <c r="FM42" s="100"/>
      <c r="FN42" s="101"/>
      <c r="FO42" s="102"/>
      <c r="FR42" s="100"/>
      <c r="FS42" s="101"/>
      <c r="FT42" s="102"/>
      <c r="FW42" s="100"/>
      <c r="FX42" s="101"/>
      <c r="FY42" s="102"/>
      <c r="GB42" s="100"/>
      <c r="GC42" s="101"/>
      <c r="GD42" s="102"/>
      <c r="GG42" s="100"/>
      <c r="GH42" s="101"/>
      <c r="GI42" s="102"/>
      <c r="GL42" s="100"/>
      <c r="GM42" s="101"/>
      <c r="GN42" s="102"/>
      <c r="GQ42" s="100"/>
      <c r="GR42" s="101"/>
      <c r="GS42" s="102"/>
      <c r="GV42" s="100"/>
      <c r="GW42" s="101"/>
      <c r="GX42" s="102"/>
      <c r="HA42" s="100"/>
      <c r="HB42" s="101"/>
      <c r="HC42" s="102"/>
      <c r="HF42" s="100"/>
      <c r="HG42" s="101"/>
      <c r="HH42" s="102"/>
      <c r="HK42" s="100"/>
      <c r="HL42" s="101"/>
      <c r="HM42" s="102"/>
      <c r="HP42" s="100"/>
      <c r="HQ42" s="101"/>
      <c r="HR42" s="102"/>
      <c r="HU42" s="100"/>
      <c r="HV42" s="101"/>
      <c r="HW42" s="102"/>
      <c r="HZ42" s="24"/>
      <c r="IA42" s="24"/>
      <c r="IB42" s="24"/>
      <c r="IC42" s="24"/>
      <c r="ID42" s="24"/>
      <c r="IE42" s="24"/>
      <c r="IF42" s="24"/>
      <c r="IG42" s="24"/>
      <c r="IH42" s="24"/>
      <c r="II42" s="24"/>
      <c r="IJ42" s="24"/>
      <c r="IK42" s="24"/>
      <c r="IL42" s="24"/>
      <c r="IM42" s="24"/>
      <c r="IN42" s="24"/>
      <c r="IO42" s="24"/>
      <c r="IP42" s="24"/>
      <c r="IQ42" s="24"/>
      <c r="IR42" s="24"/>
      <c r="IS42" s="24"/>
      <c r="IT42" s="24"/>
      <c r="IU42" s="24"/>
      <c r="IV42" s="24"/>
    </row>
    <row r="43" s="103" customFormat="true" ht="12.75" hidden="false" customHeight="false" outlineLevel="0" collapsed="false">
      <c r="A43" s="96"/>
      <c r="B43" s="61" t="n">
        <v>1</v>
      </c>
      <c r="C43" s="62" t="s">
        <v>32</v>
      </c>
      <c r="D43" s="104" t="s">
        <v>65</v>
      </c>
      <c r="E43" s="107"/>
      <c r="F43" s="64" t="str">
        <f aca="false">IF(ISERR(B43*E43),"",IF(B43*E43,B43*E43,""))</f>
        <v/>
      </c>
      <c r="G43" s="69" t="n">
        <v>0</v>
      </c>
      <c r="H43" s="64" t="str">
        <f aca="false">IF(ISERR(B43*G43),"",IF(B43*G43,B43*G43,""))</f>
        <v/>
      </c>
      <c r="I43" s="100"/>
      <c r="J43" s="101"/>
      <c r="K43" s="102"/>
      <c r="N43" s="100"/>
      <c r="O43" s="101"/>
      <c r="P43" s="102"/>
      <c r="S43" s="100"/>
      <c r="T43" s="101"/>
      <c r="U43" s="102"/>
      <c r="X43" s="100"/>
      <c r="Y43" s="101"/>
      <c r="Z43" s="102"/>
      <c r="AC43" s="100"/>
      <c r="AD43" s="101"/>
      <c r="AE43" s="102"/>
      <c r="AH43" s="100"/>
      <c r="AI43" s="101"/>
      <c r="AJ43" s="102"/>
      <c r="AM43" s="100"/>
      <c r="AN43" s="101"/>
      <c r="AO43" s="102"/>
      <c r="AR43" s="100"/>
      <c r="AS43" s="101"/>
      <c r="AT43" s="102"/>
      <c r="AW43" s="100"/>
      <c r="AX43" s="101"/>
      <c r="AY43" s="102"/>
      <c r="BB43" s="100"/>
      <c r="BC43" s="101"/>
      <c r="BD43" s="102"/>
      <c r="BG43" s="100"/>
      <c r="BH43" s="101"/>
      <c r="BI43" s="102"/>
      <c r="BL43" s="100"/>
      <c r="BM43" s="101"/>
      <c r="BN43" s="102"/>
      <c r="BQ43" s="100"/>
      <c r="BR43" s="101"/>
      <c r="BS43" s="102"/>
      <c r="BV43" s="100"/>
      <c r="BW43" s="101"/>
      <c r="BX43" s="102"/>
      <c r="CA43" s="100"/>
      <c r="CB43" s="101"/>
      <c r="CC43" s="102"/>
      <c r="CF43" s="100"/>
      <c r="CG43" s="101"/>
      <c r="CH43" s="102"/>
      <c r="CK43" s="100"/>
      <c r="CL43" s="101"/>
      <c r="CM43" s="102"/>
      <c r="CP43" s="100"/>
      <c r="CQ43" s="101"/>
      <c r="CR43" s="102"/>
      <c r="CU43" s="100"/>
      <c r="CV43" s="101"/>
      <c r="CW43" s="102"/>
      <c r="CZ43" s="100"/>
      <c r="DA43" s="101"/>
      <c r="DB43" s="102"/>
      <c r="DE43" s="100"/>
      <c r="DF43" s="101"/>
      <c r="DG43" s="102"/>
      <c r="DJ43" s="100"/>
      <c r="DK43" s="101"/>
      <c r="DL43" s="102"/>
      <c r="DO43" s="100"/>
      <c r="DP43" s="101"/>
      <c r="DQ43" s="102"/>
      <c r="DT43" s="100"/>
      <c r="DU43" s="101"/>
      <c r="DV43" s="102"/>
      <c r="DY43" s="100"/>
      <c r="DZ43" s="101"/>
      <c r="EA43" s="102"/>
      <c r="ED43" s="100"/>
      <c r="EE43" s="101"/>
      <c r="EF43" s="102"/>
      <c r="EI43" s="100"/>
      <c r="EJ43" s="101"/>
      <c r="EK43" s="102"/>
      <c r="EN43" s="100"/>
      <c r="EO43" s="101"/>
      <c r="EP43" s="102"/>
      <c r="ES43" s="100"/>
      <c r="ET43" s="101"/>
      <c r="EU43" s="102"/>
      <c r="EX43" s="100"/>
      <c r="EY43" s="101"/>
      <c r="EZ43" s="102"/>
      <c r="FC43" s="100"/>
      <c r="FD43" s="101"/>
      <c r="FE43" s="102"/>
      <c r="FH43" s="100"/>
      <c r="FI43" s="101"/>
      <c r="FJ43" s="102"/>
      <c r="FM43" s="100"/>
      <c r="FN43" s="101"/>
      <c r="FO43" s="102"/>
      <c r="FR43" s="100"/>
      <c r="FS43" s="101"/>
      <c r="FT43" s="102"/>
      <c r="FW43" s="100"/>
      <c r="FX43" s="101"/>
      <c r="FY43" s="102"/>
      <c r="GB43" s="100"/>
      <c r="GC43" s="101"/>
      <c r="GD43" s="102"/>
      <c r="GG43" s="100"/>
      <c r="GH43" s="101"/>
      <c r="GI43" s="102"/>
      <c r="GL43" s="100"/>
      <c r="GM43" s="101"/>
      <c r="GN43" s="102"/>
      <c r="GQ43" s="100"/>
      <c r="GR43" s="101"/>
      <c r="GS43" s="102"/>
      <c r="GV43" s="100"/>
      <c r="GW43" s="101"/>
      <c r="GX43" s="102"/>
      <c r="HA43" s="100"/>
      <c r="HB43" s="101"/>
      <c r="HC43" s="102"/>
      <c r="HF43" s="100"/>
      <c r="HG43" s="101"/>
      <c r="HH43" s="102"/>
      <c r="HK43" s="100"/>
      <c r="HL43" s="101"/>
      <c r="HM43" s="102"/>
      <c r="HP43" s="100"/>
      <c r="HQ43" s="101"/>
      <c r="HR43" s="102"/>
      <c r="HU43" s="100"/>
      <c r="HV43" s="101"/>
      <c r="HW43" s="102"/>
      <c r="HZ43" s="24"/>
      <c r="IA43" s="24"/>
      <c r="IB43" s="24"/>
      <c r="IC43" s="24"/>
      <c r="ID43" s="24"/>
      <c r="IE43" s="24"/>
      <c r="IF43" s="24"/>
      <c r="IG43" s="24"/>
      <c r="IH43" s="24"/>
      <c r="II43" s="24"/>
      <c r="IJ43" s="24"/>
      <c r="IK43" s="24"/>
      <c r="IL43" s="24"/>
      <c r="IM43" s="24"/>
      <c r="IN43" s="24"/>
      <c r="IO43" s="24"/>
      <c r="IP43" s="24"/>
      <c r="IQ43" s="24"/>
      <c r="IR43" s="24"/>
      <c r="IS43" s="24"/>
      <c r="IT43" s="24"/>
      <c r="IU43" s="24"/>
      <c r="IV43" s="24"/>
    </row>
    <row r="44" s="103" customFormat="true" ht="12.75" hidden="false" customHeight="false" outlineLevel="0" collapsed="false">
      <c r="A44" s="96"/>
      <c r="B44" s="61" t="n">
        <v>1</v>
      </c>
      <c r="C44" s="62" t="s">
        <v>32</v>
      </c>
      <c r="D44" s="104" t="s">
        <v>66</v>
      </c>
      <c r="E44" s="107"/>
      <c r="F44" s="64" t="str">
        <f aca="false">IF(ISERR(B44*E44),"",IF(B44*E44,B44*E44,""))</f>
        <v/>
      </c>
      <c r="G44" s="69" t="n">
        <v>0</v>
      </c>
      <c r="H44" s="64" t="str">
        <f aca="false">IF(ISERR(B44*G44),"",IF(B44*G44,B44*G44,""))</f>
        <v/>
      </c>
      <c r="I44" s="100"/>
      <c r="J44" s="101"/>
      <c r="K44" s="102"/>
      <c r="N44" s="100"/>
      <c r="O44" s="101"/>
      <c r="P44" s="102"/>
      <c r="S44" s="100"/>
      <c r="T44" s="101"/>
      <c r="U44" s="102"/>
      <c r="X44" s="100"/>
      <c r="Y44" s="101"/>
      <c r="Z44" s="102"/>
      <c r="AC44" s="100"/>
      <c r="AD44" s="101"/>
      <c r="AE44" s="102"/>
      <c r="AH44" s="100"/>
      <c r="AI44" s="101"/>
      <c r="AJ44" s="102"/>
      <c r="AM44" s="100"/>
      <c r="AN44" s="101"/>
      <c r="AO44" s="102"/>
      <c r="AR44" s="100"/>
      <c r="AS44" s="101"/>
      <c r="AT44" s="102"/>
      <c r="AW44" s="100"/>
      <c r="AX44" s="101"/>
      <c r="AY44" s="102"/>
      <c r="BB44" s="100"/>
      <c r="BC44" s="101"/>
      <c r="BD44" s="102"/>
      <c r="BG44" s="100"/>
      <c r="BH44" s="101"/>
      <c r="BI44" s="102"/>
      <c r="BL44" s="100"/>
      <c r="BM44" s="101"/>
      <c r="BN44" s="102"/>
      <c r="BQ44" s="100"/>
      <c r="BR44" s="101"/>
      <c r="BS44" s="102"/>
      <c r="BV44" s="100"/>
      <c r="BW44" s="101"/>
      <c r="BX44" s="102"/>
      <c r="CA44" s="100"/>
      <c r="CB44" s="101"/>
      <c r="CC44" s="102"/>
      <c r="CF44" s="100"/>
      <c r="CG44" s="101"/>
      <c r="CH44" s="102"/>
      <c r="CK44" s="100"/>
      <c r="CL44" s="101"/>
      <c r="CM44" s="102"/>
      <c r="CP44" s="100"/>
      <c r="CQ44" s="101"/>
      <c r="CR44" s="102"/>
      <c r="CU44" s="100"/>
      <c r="CV44" s="101"/>
      <c r="CW44" s="102"/>
      <c r="CZ44" s="100"/>
      <c r="DA44" s="101"/>
      <c r="DB44" s="102"/>
      <c r="DE44" s="100"/>
      <c r="DF44" s="101"/>
      <c r="DG44" s="102"/>
      <c r="DJ44" s="100"/>
      <c r="DK44" s="101"/>
      <c r="DL44" s="102"/>
      <c r="DO44" s="100"/>
      <c r="DP44" s="101"/>
      <c r="DQ44" s="102"/>
      <c r="DT44" s="100"/>
      <c r="DU44" s="101"/>
      <c r="DV44" s="102"/>
      <c r="DY44" s="100"/>
      <c r="DZ44" s="101"/>
      <c r="EA44" s="102"/>
      <c r="ED44" s="100"/>
      <c r="EE44" s="101"/>
      <c r="EF44" s="102"/>
      <c r="EI44" s="100"/>
      <c r="EJ44" s="101"/>
      <c r="EK44" s="102"/>
      <c r="EN44" s="100"/>
      <c r="EO44" s="101"/>
      <c r="EP44" s="102"/>
      <c r="ES44" s="100"/>
      <c r="ET44" s="101"/>
      <c r="EU44" s="102"/>
      <c r="EX44" s="100"/>
      <c r="EY44" s="101"/>
      <c r="EZ44" s="102"/>
      <c r="FC44" s="100"/>
      <c r="FD44" s="101"/>
      <c r="FE44" s="102"/>
      <c r="FH44" s="100"/>
      <c r="FI44" s="101"/>
      <c r="FJ44" s="102"/>
      <c r="FM44" s="100"/>
      <c r="FN44" s="101"/>
      <c r="FO44" s="102"/>
      <c r="FR44" s="100"/>
      <c r="FS44" s="101"/>
      <c r="FT44" s="102"/>
      <c r="FW44" s="100"/>
      <c r="FX44" s="101"/>
      <c r="FY44" s="102"/>
      <c r="GB44" s="100"/>
      <c r="GC44" s="101"/>
      <c r="GD44" s="102"/>
      <c r="GG44" s="100"/>
      <c r="GH44" s="101"/>
      <c r="GI44" s="102"/>
      <c r="GL44" s="100"/>
      <c r="GM44" s="101"/>
      <c r="GN44" s="102"/>
      <c r="GQ44" s="100"/>
      <c r="GR44" s="101"/>
      <c r="GS44" s="102"/>
      <c r="GV44" s="100"/>
      <c r="GW44" s="101"/>
      <c r="GX44" s="102"/>
      <c r="HA44" s="100"/>
      <c r="HB44" s="101"/>
      <c r="HC44" s="102"/>
      <c r="HF44" s="100"/>
      <c r="HG44" s="101"/>
      <c r="HH44" s="102"/>
      <c r="HK44" s="100"/>
      <c r="HL44" s="101"/>
      <c r="HM44" s="102"/>
      <c r="HP44" s="100"/>
      <c r="HQ44" s="101"/>
      <c r="HR44" s="102"/>
      <c r="HU44" s="100"/>
      <c r="HV44" s="101"/>
      <c r="HW44" s="102"/>
      <c r="HZ44" s="24"/>
      <c r="IA44" s="24"/>
      <c r="IB44" s="24"/>
      <c r="IC44" s="24"/>
      <c r="ID44" s="24"/>
      <c r="IE44" s="24"/>
      <c r="IF44" s="24"/>
      <c r="IG44" s="24"/>
      <c r="IH44" s="24"/>
      <c r="II44" s="24"/>
      <c r="IJ44" s="24"/>
      <c r="IK44" s="24"/>
      <c r="IL44" s="24"/>
      <c r="IM44" s="24"/>
      <c r="IN44" s="24"/>
      <c r="IO44" s="24"/>
      <c r="IP44" s="24"/>
      <c r="IQ44" s="24"/>
      <c r="IR44" s="24"/>
      <c r="IS44" s="24"/>
      <c r="IT44" s="24"/>
      <c r="IU44" s="24"/>
      <c r="IV44" s="24"/>
    </row>
    <row r="45" s="103" customFormat="true" ht="12.75" hidden="false" customHeight="false" outlineLevel="0" collapsed="false">
      <c r="A45" s="96"/>
      <c r="B45" s="61" t="n">
        <v>1</v>
      </c>
      <c r="C45" s="62" t="s">
        <v>32</v>
      </c>
      <c r="D45" s="104" t="s">
        <v>67</v>
      </c>
      <c r="E45" s="69" t="n">
        <v>0</v>
      </c>
      <c r="F45" s="64" t="str">
        <f aca="false">IF(ISERR(B45*E45),"",IF(B45*E45,B45*E45,""))</f>
        <v/>
      </c>
      <c r="G45" s="69" t="n">
        <v>0</v>
      </c>
      <c r="H45" s="64" t="str">
        <f aca="false">IF(ISERR(B45*G45),"",IF(B45*G45,B45*G45,""))</f>
        <v/>
      </c>
      <c r="J45" s="100"/>
      <c r="K45" s="101"/>
      <c r="L45" s="102"/>
      <c r="O45" s="100"/>
      <c r="P45" s="101"/>
      <c r="Q45" s="102"/>
      <c r="T45" s="100"/>
      <c r="U45" s="101"/>
      <c r="V45" s="102"/>
      <c r="Y45" s="100"/>
      <c r="Z45" s="101"/>
      <c r="AA45" s="102"/>
      <c r="AD45" s="100"/>
      <c r="AE45" s="101"/>
      <c r="AF45" s="102"/>
      <c r="AI45" s="100"/>
      <c r="AJ45" s="101"/>
      <c r="AK45" s="102"/>
      <c r="AN45" s="100"/>
      <c r="AO45" s="101"/>
      <c r="AP45" s="102"/>
      <c r="AS45" s="100"/>
      <c r="AT45" s="101"/>
      <c r="AU45" s="102"/>
      <c r="AX45" s="100"/>
      <c r="AY45" s="101"/>
      <c r="AZ45" s="102"/>
      <c r="BC45" s="100"/>
      <c r="BD45" s="101"/>
      <c r="BE45" s="102"/>
      <c r="BH45" s="100"/>
      <c r="BI45" s="101"/>
      <c r="BJ45" s="102"/>
      <c r="BM45" s="100"/>
      <c r="BN45" s="101"/>
      <c r="BO45" s="102"/>
      <c r="BR45" s="100"/>
      <c r="BS45" s="101"/>
      <c r="BT45" s="102"/>
      <c r="BW45" s="100"/>
      <c r="BX45" s="101"/>
      <c r="BY45" s="102"/>
      <c r="CB45" s="100"/>
      <c r="CC45" s="101"/>
      <c r="CD45" s="102"/>
      <c r="CG45" s="100"/>
      <c r="CH45" s="101"/>
      <c r="CI45" s="102"/>
      <c r="CL45" s="100"/>
      <c r="CM45" s="101"/>
      <c r="CN45" s="102"/>
      <c r="CQ45" s="100"/>
      <c r="CR45" s="101"/>
      <c r="CS45" s="102"/>
      <c r="CV45" s="100"/>
      <c r="CW45" s="101"/>
      <c r="CX45" s="102"/>
      <c r="DA45" s="100"/>
      <c r="DB45" s="101"/>
      <c r="DC45" s="102"/>
      <c r="DF45" s="100"/>
      <c r="DG45" s="101"/>
      <c r="DH45" s="102"/>
      <c r="DK45" s="100"/>
      <c r="DL45" s="101"/>
      <c r="DM45" s="102"/>
      <c r="DP45" s="100"/>
      <c r="DQ45" s="101"/>
      <c r="DR45" s="102"/>
      <c r="DU45" s="100"/>
      <c r="DV45" s="101"/>
      <c r="DW45" s="102"/>
      <c r="DZ45" s="100"/>
      <c r="EA45" s="101"/>
      <c r="EB45" s="102"/>
      <c r="EE45" s="100"/>
      <c r="EF45" s="101"/>
      <c r="EG45" s="102"/>
      <c r="EJ45" s="100"/>
      <c r="EK45" s="101"/>
      <c r="EL45" s="102"/>
      <c r="EO45" s="100"/>
      <c r="EP45" s="101"/>
      <c r="EQ45" s="102"/>
      <c r="ET45" s="100"/>
      <c r="EU45" s="101"/>
      <c r="EV45" s="102"/>
      <c r="EY45" s="100"/>
      <c r="EZ45" s="101"/>
      <c r="FA45" s="102"/>
      <c r="FD45" s="100"/>
      <c r="FE45" s="101"/>
      <c r="FF45" s="102"/>
      <c r="FI45" s="100"/>
      <c r="FJ45" s="101"/>
      <c r="FK45" s="102"/>
      <c r="FN45" s="100"/>
      <c r="FO45" s="101"/>
      <c r="FP45" s="102"/>
      <c r="FS45" s="100"/>
      <c r="FT45" s="101"/>
      <c r="FU45" s="102"/>
      <c r="FX45" s="100"/>
      <c r="FY45" s="101"/>
      <c r="FZ45" s="102"/>
      <c r="GC45" s="100"/>
      <c r="GD45" s="101"/>
      <c r="GE45" s="102"/>
      <c r="GH45" s="100"/>
      <c r="GI45" s="101"/>
      <c r="GJ45" s="102"/>
      <c r="GM45" s="100"/>
      <c r="GN45" s="101"/>
      <c r="GO45" s="102"/>
      <c r="GR45" s="100"/>
      <c r="GS45" s="101"/>
      <c r="GT45" s="102"/>
      <c r="GW45" s="100"/>
      <c r="GX45" s="101"/>
      <c r="GY45" s="102"/>
      <c r="HB45" s="100"/>
      <c r="HC45" s="101"/>
      <c r="HD45" s="102"/>
      <c r="HG45" s="100"/>
      <c r="HH45" s="101"/>
      <c r="HI45" s="102"/>
      <c r="HL45" s="100"/>
      <c r="HM45" s="101"/>
      <c r="HN45" s="102"/>
      <c r="HQ45" s="100"/>
      <c r="HR45" s="101"/>
      <c r="HS45" s="102"/>
      <c r="HV45" s="100"/>
      <c r="HW45" s="101"/>
      <c r="HX45" s="102"/>
      <c r="IA45" s="100"/>
      <c r="IB45" s="101"/>
      <c r="IC45" s="102"/>
      <c r="IF45" s="100"/>
      <c r="IG45" s="101"/>
      <c r="IH45" s="102"/>
      <c r="IK45" s="100"/>
      <c r="IL45" s="101"/>
      <c r="IM45" s="102"/>
      <c r="IP45" s="24"/>
      <c r="IQ45" s="24"/>
      <c r="IR45" s="24"/>
      <c r="IS45" s="24"/>
      <c r="IT45" s="24"/>
      <c r="IU45" s="24"/>
      <c r="IV45" s="24"/>
    </row>
    <row r="46" s="103" customFormat="true" ht="12.75" hidden="false" customHeight="false" outlineLevel="0" collapsed="false">
      <c r="A46" s="96"/>
      <c r="B46" s="61" t="n">
        <v>1</v>
      </c>
      <c r="C46" s="62" t="s">
        <v>32</v>
      </c>
      <c r="D46" s="104" t="s">
        <v>68</v>
      </c>
      <c r="E46" s="69" t="n">
        <v>0</v>
      </c>
      <c r="F46" s="64" t="str">
        <f aca="false">IF(ISERR(B46*E46),"",IF(B46*E46,B46*E46,""))</f>
        <v/>
      </c>
      <c r="G46" s="69" t="n">
        <v>0</v>
      </c>
      <c r="H46" s="64" t="str">
        <f aca="false">IF(ISERR(B46*G46),"",IF(B46*G46,B46*G46,""))</f>
        <v/>
      </c>
      <c r="J46" s="100"/>
      <c r="K46" s="101"/>
      <c r="L46" s="102"/>
      <c r="O46" s="100"/>
      <c r="P46" s="101"/>
      <c r="Q46" s="102"/>
      <c r="T46" s="100"/>
      <c r="U46" s="101"/>
      <c r="V46" s="102"/>
      <c r="Y46" s="100"/>
      <c r="Z46" s="101"/>
      <c r="AA46" s="102"/>
      <c r="AD46" s="100"/>
      <c r="AE46" s="101"/>
      <c r="AF46" s="102"/>
      <c r="AI46" s="100"/>
      <c r="AJ46" s="101"/>
      <c r="AK46" s="102"/>
      <c r="AN46" s="100"/>
      <c r="AO46" s="101"/>
      <c r="AP46" s="102"/>
      <c r="AS46" s="100"/>
      <c r="AT46" s="101"/>
      <c r="AU46" s="102"/>
      <c r="AX46" s="100"/>
      <c r="AY46" s="101"/>
      <c r="AZ46" s="102"/>
      <c r="BC46" s="100"/>
      <c r="BD46" s="101"/>
      <c r="BE46" s="102"/>
      <c r="BH46" s="100"/>
      <c r="BI46" s="101"/>
      <c r="BJ46" s="102"/>
      <c r="BM46" s="100"/>
      <c r="BN46" s="101"/>
      <c r="BO46" s="102"/>
      <c r="BR46" s="100"/>
      <c r="BS46" s="101"/>
      <c r="BT46" s="102"/>
      <c r="BW46" s="100"/>
      <c r="BX46" s="101"/>
      <c r="BY46" s="102"/>
      <c r="CB46" s="100"/>
      <c r="CC46" s="101"/>
      <c r="CD46" s="102"/>
      <c r="CG46" s="100"/>
      <c r="CH46" s="101"/>
      <c r="CI46" s="102"/>
      <c r="CL46" s="100"/>
      <c r="CM46" s="101"/>
      <c r="CN46" s="102"/>
      <c r="CQ46" s="100"/>
      <c r="CR46" s="101"/>
      <c r="CS46" s="102"/>
      <c r="CV46" s="100"/>
      <c r="CW46" s="101"/>
      <c r="CX46" s="102"/>
      <c r="DA46" s="100"/>
      <c r="DB46" s="101"/>
      <c r="DC46" s="102"/>
      <c r="DF46" s="100"/>
      <c r="DG46" s="101"/>
      <c r="DH46" s="102"/>
      <c r="DK46" s="100"/>
      <c r="DL46" s="101"/>
      <c r="DM46" s="102"/>
      <c r="DP46" s="100"/>
      <c r="DQ46" s="101"/>
      <c r="DR46" s="102"/>
      <c r="DU46" s="100"/>
      <c r="DV46" s="101"/>
      <c r="DW46" s="102"/>
      <c r="DZ46" s="100"/>
      <c r="EA46" s="101"/>
      <c r="EB46" s="102"/>
      <c r="EE46" s="100"/>
      <c r="EF46" s="101"/>
      <c r="EG46" s="102"/>
      <c r="EJ46" s="100"/>
      <c r="EK46" s="101"/>
      <c r="EL46" s="102"/>
      <c r="EO46" s="100"/>
      <c r="EP46" s="101"/>
      <c r="EQ46" s="102"/>
      <c r="ET46" s="100"/>
      <c r="EU46" s="101"/>
      <c r="EV46" s="102"/>
      <c r="EY46" s="100"/>
      <c r="EZ46" s="101"/>
      <c r="FA46" s="102"/>
      <c r="FD46" s="100"/>
      <c r="FE46" s="101"/>
      <c r="FF46" s="102"/>
      <c r="FI46" s="100"/>
      <c r="FJ46" s="101"/>
      <c r="FK46" s="102"/>
      <c r="FN46" s="100"/>
      <c r="FO46" s="101"/>
      <c r="FP46" s="102"/>
      <c r="FS46" s="100"/>
      <c r="FT46" s="101"/>
      <c r="FU46" s="102"/>
      <c r="FX46" s="100"/>
      <c r="FY46" s="101"/>
      <c r="FZ46" s="102"/>
      <c r="GC46" s="100"/>
      <c r="GD46" s="101"/>
      <c r="GE46" s="102"/>
      <c r="GH46" s="100"/>
      <c r="GI46" s="101"/>
      <c r="GJ46" s="102"/>
      <c r="GM46" s="100"/>
      <c r="GN46" s="101"/>
      <c r="GO46" s="102"/>
      <c r="GR46" s="100"/>
      <c r="GS46" s="101"/>
      <c r="GT46" s="102"/>
      <c r="GW46" s="100"/>
      <c r="GX46" s="101"/>
      <c r="GY46" s="102"/>
      <c r="HB46" s="100"/>
      <c r="HC46" s="101"/>
      <c r="HD46" s="102"/>
      <c r="HG46" s="100"/>
      <c r="HH46" s="101"/>
      <c r="HI46" s="102"/>
      <c r="HL46" s="100"/>
      <c r="HM46" s="101"/>
      <c r="HN46" s="102"/>
      <c r="HQ46" s="100"/>
      <c r="HR46" s="101"/>
      <c r="HS46" s="102"/>
      <c r="HV46" s="100"/>
      <c r="HW46" s="101"/>
      <c r="HX46" s="102"/>
      <c r="IA46" s="100"/>
      <c r="IB46" s="101"/>
      <c r="IC46" s="102"/>
      <c r="IF46" s="100"/>
      <c r="IG46" s="101"/>
      <c r="IH46" s="102"/>
      <c r="IK46" s="100"/>
      <c r="IL46" s="101"/>
      <c r="IM46" s="102"/>
      <c r="IP46" s="24"/>
      <c r="IQ46" s="24"/>
      <c r="IR46" s="24"/>
      <c r="IS46" s="24"/>
      <c r="IT46" s="24"/>
      <c r="IU46" s="24"/>
      <c r="IV46" s="24"/>
    </row>
    <row r="47" s="103" customFormat="true" ht="12.75" hidden="false" customHeight="false" outlineLevel="0" collapsed="false">
      <c r="A47" s="116"/>
      <c r="B47" s="100"/>
      <c r="C47" s="101"/>
      <c r="D47" s="102"/>
      <c r="E47" s="117"/>
      <c r="F47" s="117"/>
      <c r="G47" s="117"/>
      <c r="H47" s="117" t="str">
        <f aca="false">IF(ISERR(B47*G47),"",IF(B47*G47,B47*G47,""))</f>
        <v/>
      </c>
      <c r="I47" s="100"/>
      <c r="J47" s="101"/>
      <c r="K47" s="102"/>
      <c r="N47" s="100"/>
      <c r="O47" s="101"/>
      <c r="P47" s="102"/>
      <c r="S47" s="100"/>
      <c r="T47" s="101"/>
      <c r="U47" s="102"/>
      <c r="X47" s="100"/>
      <c r="Y47" s="101"/>
      <c r="Z47" s="102"/>
      <c r="AC47" s="100"/>
      <c r="AD47" s="101"/>
      <c r="AE47" s="102"/>
      <c r="AH47" s="100"/>
      <c r="AI47" s="101"/>
      <c r="AJ47" s="102"/>
      <c r="AM47" s="100"/>
      <c r="AN47" s="101"/>
      <c r="AO47" s="102"/>
      <c r="AR47" s="100"/>
      <c r="AS47" s="101"/>
      <c r="AT47" s="102"/>
      <c r="AW47" s="100"/>
      <c r="AX47" s="101"/>
      <c r="AY47" s="102"/>
      <c r="BB47" s="100"/>
      <c r="BC47" s="101"/>
      <c r="BD47" s="102"/>
      <c r="BG47" s="100"/>
      <c r="BH47" s="101"/>
      <c r="BI47" s="102"/>
      <c r="BL47" s="100"/>
      <c r="BM47" s="101"/>
      <c r="BN47" s="102"/>
      <c r="BQ47" s="100"/>
      <c r="BR47" s="101"/>
      <c r="BS47" s="102"/>
      <c r="BV47" s="100"/>
      <c r="BW47" s="101"/>
      <c r="BX47" s="102"/>
      <c r="CA47" s="100"/>
      <c r="CB47" s="101"/>
      <c r="CC47" s="102"/>
      <c r="CF47" s="100"/>
      <c r="CG47" s="101"/>
      <c r="CH47" s="102"/>
      <c r="CK47" s="100"/>
      <c r="CL47" s="101"/>
      <c r="CM47" s="102"/>
      <c r="CP47" s="100"/>
      <c r="CQ47" s="101"/>
      <c r="CR47" s="102"/>
      <c r="CU47" s="100"/>
      <c r="CV47" s="101"/>
      <c r="CW47" s="102"/>
      <c r="CZ47" s="100"/>
      <c r="DA47" s="101"/>
      <c r="DB47" s="102"/>
      <c r="DE47" s="100"/>
      <c r="DF47" s="101"/>
      <c r="DG47" s="102"/>
      <c r="DJ47" s="100"/>
      <c r="DK47" s="101"/>
      <c r="DL47" s="102"/>
      <c r="DO47" s="100"/>
      <c r="DP47" s="101"/>
      <c r="DQ47" s="102"/>
      <c r="DT47" s="100"/>
      <c r="DU47" s="101"/>
      <c r="DV47" s="102"/>
      <c r="DY47" s="100"/>
      <c r="DZ47" s="101"/>
      <c r="EA47" s="102"/>
      <c r="ED47" s="100"/>
      <c r="EE47" s="101"/>
      <c r="EF47" s="102"/>
      <c r="EI47" s="100"/>
      <c r="EJ47" s="101"/>
      <c r="EK47" s="102"/>
      <c r="EN47" s="100"/>
      <c r="EO47" s="101"/>
      <c r="EP47" s="102"/>
      <c r="ES47" s="100"/>
      <c r="ET47" s="101"/>
      <c r="EU47" s="102"/>
      <c r="EX47" s="100"/>
      <c r="EY47" s="101"/>
      <c r="EZ47" s="102"/>
      <c r="FC47" s="100"/>
      <c r="FD47" s="101"/>
      <c r="FE47" s="102"/>
      <c r="FH47" s="100"/>
      <c r="FI47" s="101"/>
      <c r="FJ47" s="102"/>
      <c r="FM47" s="100"/>
      <c r="FN47" s="101"/>
      <c r="FO47" s="102"/>
      <c r="FR47" s="100"/>
      <c r="FS47" s="101"/>
      <c r="FT47" s="102"/>
      <c r="FW47" s="100"/>
      <c r="FX47" s="101"/>
      <c r="FY47" s="102"/>
      <c r="GB47" s="100"/>
      <c r="GC47" s="101"/>
      <c r="GD47" s="102"/>
      <c r="GG47" s="100"/>
      <c r="GH47" s="101"/>
      <c r="GI47" s="102"/>
      <c r="GL47" s="100"/>
      <c r="GM47" s="101"/>
      <c r="GN47" s="102"/>
      <c r="GQ47" s="100"/>
      <c r="GR47" s="101"/>
      <c r="GS47" s="102"/>
      <c r="GV47" s="100"/>
      <c r="GW47" s="101"/>
      <c r="GX47" s="102"/>
      <c r="HA47" s="100"/>
      <c r="HB47" s="101"/>
      <c r="HC47" s="102"/>
      <c r="HF47" s="100"/>
      <c r="HG47" s="101"/>
      <c r="HH47" s="102"/>
      <c r="HK47" s="100"/>
      <c r="HL47" s="101"/>
      <c r="HM47" s="102"/>
      <c r="HP47" s="100"/>
      <c r="HQ47" s="101"/>
      <c r="HR47" s="102"/>
      <c r="HU47" s="100"/>
      <c r="HV47" s="101"/>
      <c r="HW47" s="102"/>
      <c r="HZ47" s="100"/>
      <c r="IA47" s="101"/>
      <c r="IB47" s="102"/>
      <c r="IE47" s="100"/>
      <c r="IF47" s="101"/>
      <c r="IG47" s="102"/>
      <c r="IJ47" s="24"/>
      <c r="IK47" s="24"/>
      <c r="IL47" s="24"/>
      <c r="IM47" s="24"/>
      <c r="IN47" s="24"/>
      <c r="IO47" s="24"/>
      <c r="IP47" s="24"/>
      <c r="IQ47" s="24"/>
      <c r="IR47" s="24"/>
      <c r="IS47" s="24"/>
      <c r="IT47" s="24"/>
      <c r="IU47" s="24"/>
      <c r="IV47" s="24"/>
    </row>
    <row r="48" s="114" customFormat="true" ht="12.75" hidden="false" customHeight="false" outlineLevel="0" collapsed="false">
      <c r="A48" s="118"/>
      <c r="B48" s="119"/>
      <c r="C48" s="120"/>
      <c r="D48" s="119"/>
      <c r="E48" s="121"/>
      <c r="F48" s="121"/>
      <c r="G48" s="122"/>
      <c r="H48" s="122"/>
    </row>
    <row r="49" s="114" customFormat="true" ht="12.75" hidden="false" customHeight="false" outlineLevel="0" collapsed="false">
      <c r="A49" s="118"/>
      <c r="B49" s="119"/>
      <c r="C49" s="120"/>
      <c r="D49" s="119"/>
      <c r="E49" s="121"/>
      <c r="F49" s="121"/>
      <c r="G49" s="122"/>
      <c r="H49" s="122"/>
    </row>
    <row r="50" s="114" customFormat="true" ht="12.75" hidden="false" customHeight="false" outlineLevel="0" collapsed="false">
      <c r="A50" s="118"/>
      <c r="B50" s="119"/>
      <c r="C50" s="120"/>
      <c r="D50" s="119"/>
      <c r="E50" s="121"/>
      <c r="F50" s="121"/>
      <c r="G50" s="122"/>
      <c r="H50" s="122"/>
    </row>
    <row r="51" s="114" customFormat="true" ht="12.75" hidden="false" customHeight="false" outlineLevel="0" collapsed="false">
      <c r="A51" s="118"/>
      <c r="B51" s="119"/>
      <c r="C51" s="120"/>
      <c r="D51" s="119"/>
      <c r="E51" s="121"/>
      <c r="F51" s="121"/>
      <c r="G51" s="122"/>
      <c r="H51" s="122"/>
    </row>
    <row r="52" s="114" customFormat="true" ht="12.75" hidden="false" customHeight="false" outlineLevel="0" collapsed="false">
      <c r="A52" s="118"/>
      <c r="B52" s="119"/>
      <c r="C52" s="120"/>
      <c r="D52" s="119"/>
      <c r="E52" s="121"/>
      <c r="F52" s="121"/>
      <c r="G52" s="122"/>
      <c r="H52" s="122"/>
    </row>
    <row r="53" s="114" customFormat="true" ht="12.75" hidden="false" customHeight="false" outlineLevel="0" collapsed="false">
      <c r="A53" s="118"/>
      <c r="B53" s="119"/>
      <c r="C53" s="120"/>
      <c r="D53" s="119"/>
      <c r="E53" s="121"/>
      <c r="F53" s="121"/>
      <c r="G53" s="122"/>
      <c r="H53" s="122"/>
    </row>
    <row r="54" s="114" customFormat="true" ht="12.75" hidden="false" customHeight="false" outlineLevel="0" collapsed="false">
      <c r="A54" s="118"/>
      <c r="B54" s="119"/>
      <c r="C54" s="120"/>
      <c r="D54" s="119"/>
      <c r="E54" s="121"/>
      <c r="F54" s="121"/>
      <c r="G54" s="122"/>
      <c r="H54" s="122"/>
    </row>
    <row r="55" s="114" customFormat="true" ht="12.75" hidden="false" customHeight="false" outlineLevel="0" collapsed="false">
      <c r="A55" s="118"/>
      <c r="B55" s="119"/>
      <c r="C55" s="120"/>
      <c r="D55" s="119"/>
      <c r="E55" s="121"/>
      <c r="F55" s="121"/>
      <c r="G55" s="122"/>
      <c r="H55" s="122"/>
    </row>
    <row r="56" s="114" customFormat="true" ht="12.75" hidden="false" customHeight="false" outlineLevel="0" collapsed="false">
      <c r="A56" s="118"/>
      <c r="B56" s="119"/>
      <c r="C56" s="120"/>
      <c r="D56" s="119"/>
      <c r="E56" s="121"/>
      <c r="F56" s="121"/>
      <c r="G56" s="122"/>
      <c r="H56" s="122"/>
    </row>
    <row r="57" s="114" customFormat="true" ht="12.75" hidden="false" customHeight="false" outlineLevel="0" collapsed="false">
      <c r="A57" s="118"/>
      <c r="B57" s="119"/>
      <c r="C57" s="120"/>
      <c r="D57" s="119"/>
      <c r="E57" s="121"/>
      <c r="F57" s="121"/>
      <c r="G57" s="122"/>
      <c r="H57" s="122"/>
    </row>
    <row r="58" s="114" customFormat="true" ht="12.75" hidden="false" customHeight="false" outlineLevel="0" collapsed="false">
      <c r="A58" s="118"/>
      <c r="B58" s="119"/>
      <c r="C58" s="120"/>
      <c r="D58" s="119"/>
      <c r="E58" s="121"/>
      <c r="F58" s="121"/>
      <c r="G58" s="122"/>
      <c r="H58" s="122"/>
    </row>
    <row r="59" s="114" customFormat="true" ht="12.75" hidden="false" customHeight="false" outlineLevel="0" collapsed="false">
      <c r="A59" s="118"/>
      <c r="B59" s="119"/>
      <c r="C59" s="120"/>
      <c r="D59" s="119"/>
      <c r="E59" s="121"/>
      <c r="F59" s="121"/>
      <c r="G59" s="122"/>
      <c r="H59" s="122"/>
    </row>
    <row r="60" s="114" customFormat="true" ht="12.75" hidden="false" customHeight="false" outlineLevel="0" collapsed="false">
      <c r="A60" s="118"/>
      <c r="B60" s="119"/>
      <c r="C60" s="120"/>
      <c r="D60" s="119"/>
      <c r="E60" s="121"/>
      <c r="F60" s="121"/>
      <c r="G60" s="122"/>
      <c r="H60" s="122"/>
    </row>
    <row r="61" s="114" customFormat="true" ht="12.75" hidden="false" customHeight="false" outlineLevel="0" collapsed="false">
      <c r="A61" s="118"/>
      <c r="B61" s="119"/>
      <c r="C61" s="120"/>
      <c r="D61" s="119"/>
      <c r="E61" s="121"/>
      <c r="F61" s="121"/>
      <c r="G61" s="122"/>
      <c r="H61" s="122"/>
    </row>
    <row r="62" s="114" customFormat="true" ht="12.75" hidden="false" customHeight="false" outlineLevel="0" collapsed="false">
      <c r="A62" s="118"/>
      <c r="B62" s="119"/>
      <c r="C62" s="120"/>
      <c r="D62" s="119"/>
      <c r="E62" s="121"/>
      <c r="F62" s="121"/>
      <c r="G62" s="122"/>
      <c r="H62" s="122"/>
    </row>
    <row r="63" s="114" customFormat="true" ht="12.75" hidden="false" customHeight="false" outlineLevel="0" collapsed="false">
      <c r="A63" s="118"/>
      <c r="B63" s="119"/>
      <c r="C63" s="120"/>
      <c r="D63" s="119"/>
      <c r="E63" s="121"/>
      <c r="F63" s="121"/>
      <c r="G63" s="122"/>
      <c r="H63" s="122"/>
    </row>
    <row r="64" s="114" customFormat="true" ht="12.75" hidden="false" customHeight="false" outlineLevel="0" collapsed="false">
      <c r="A64" s="118"/>
      <c r="B64" s="119"/>
      <c r="C64" s="120"/>
      <c r="D64" s="119"/>
      <c r="E64" s="121"/>
      <c r="F64" s="121"/>
      <c r="G64" s="122"/>
      <c r="H64" s="122"/>
    </row>
    <row r="65" s="114" customFormat="true" ht="12.75" hidden="false" customHeight="false" outlineLevel="0" collapsed="false">
      <c r="A65" s="118"/>
      <c r="B65" s="119"/>
      <c r="C65" s="120"/>
      <c r="D65" s="119"/>
      <c r="E65" s="121"/>
      <c r="F65" s="121"/>
      <c r="G65" s="122"/>
      <c r="H65" s="122"/>
    </row>
    <row r="66" s="114" customFormat="true" ht="12.75" hidden="false" customHeight="false" outlineLevel="0" collapsed="false">
      <c r="A66" s="118"/>
      <c r="B66" s="119"/>
      <c r="C66" s="120"/>
      <c r="D66" s="119"/>
      <c r="E66" s="121"/>
      <c r="F66" s="121"/>
      <c r="G66" s="122"/>
      <c r="H66" s="122"/>
    </row>
    <row r="67" s="114" customFormat="true" ht="12.75" hidden="false" customHeight="false" outlineLevel="0" collapsed="false">
      <c r="A67" s="118"/>
      <c r="B67" s="119"/>
      <c r="C67" s="120"/>
      <c r="D67" s="119"/>
      <c r="E67" s="121"/>
      <c r="F67" s="121"/>
      <c r="G67" s="122"/>
      <c r="H67" s="122"/>
    </row>
    <row r="68" s="114" customFormat="true" ht="12.75" hidden="false" customHeight="false" outlineLevel="0" collapsed="false">
      <c r="A68" s="118"/>
      <c r="B68" s="119"/>
      <c r="C68" s="120"/>
      <c r="D68" s="119"/>
      <c r="E68" s="121"/>
      <c r="F68" s="121"/>
      <c r="G68" s="122"/>
      <c r="H68" s="122"/>
    </row>
    <row r="69" s="114" customFormat="true" ht="12.75" hidden="false" customHeight="false" outlineLevel="0" collapsed="false">
      <c r="A69" s="118"/>
      <c r="B69" s="119"/>
      <c r="C69" s="120"/>
      <c r="D69" s="119"/>
      <c r="E69" s="121"/>
      <c r="F69" s="121"/>
      <c r="G69" s="122"/>
      <c r="H69" s="122"/>
    </row>
    <row r="70" s="114" customFormat="true" ht="12.75" hidden="false" customHeight="false" outlineLevel="0" collapsed="false">
      <c r="A70" s="118"/>
      <c r="B70" s="119"/>
      <c r="C70" s="120"/>
      <c r="D70" s="119"/>
      <c r="E70" s="121"/>
      <c r="F70" s="121"/>
      <c r="G70" s="122"/>
      <c r="H70" s="122"/>
    </row>
    <row r="71" s="114" customFormat="true" ht="12.75" hidden="false" customHeight="false" outlineLevel="0" collapsed="false">
      <c r="A71" s="118"/>
      <c r="B71" s="119"/>
      <c r="C71" s="120"/>
      <c r="D71" s="119"/>
      <c r="E71" s="121"/>
      <c r="F71" s="121"/>
      <c r="G71" s="122"/>
      <c r="H71" s="122"/>
    </row>
    <row r="72" s="114" customFormat="true" ht="12.75" hidden="false" customHeight="false" outlineLevel="0" collapsed="false">
      <c r="A72" s="118"/>
      <c r="B72" s="119"/>
      <c r="C72" s="120"/>
      <c r="D72" s="119"/>
      <c r="E72" s="121"/>
      <c r="F72" s="121"/>
      <c r="G72" s="122"/>
      <c r="H72" s="122"/>
    </row>
    <row r="73" s="114" customFormat="true" ht="12.75" hidden="false" customHeight="false" outlineLevel="0" collapsed="false">
      <c r="A73" s="118"/>
      <c r="B73" s="119"/>
      <c r="C73" s="120"/>
      <c r="D73" s="119"/>
      <c r="E73" s="121"/>
      <c r="F73" s="121"/>
      <c r="G73" s="122"/>
      <c r="H73" s="122"/>
    </row>
    <row r="74" s="114" customFormat="true" ht="12.75" hidden="false" customHeight="false" outlineLevel="0" collapsed="false">
      <c r="A74" s="118"/>
      <c r="B74" s="119"/>
      <c r="C74" s="120"/>
      <c r="D74" s="119"/>
      <c r="E74" s="121"/>
      <c r="F74" s="121"/>
      <c r="G74" s="122"/>
      <c r="H74" s="122"/>
    </row>
    <row r="75" s="114" customFormat="true" ht="12.75" hidden="false" customHeight="false" outlineLevel="0" collapsed="false">
      <c r="A75" s="118"/>
      <c r="B75" s="119"/>
      <c r="C75" s="120"/>
      <c r="D75" s="119"/>
      <c r="E75" s="121"/>
      <c r="F75" s="121"/>
      <c r="G75" s="122"/>
      <c r="H75" s="122"/>
    </row>
    <row r="76" s="114" customFormat="true" ht="12.75" hidden="false" customHeight="false" outlineLevel="0" collapsed="false">
      <c r="A76" s="118"/>
      <c r="B76" s="119"/>
      <c r="C76" s="120"/>
      <c r="D76" s="119"/>
      <c r="E76" s="121"/>
      <c r="F76" s="121"/>
      <c r="G76" s="122"/>
      <c r="H76" s="122"/>
    </row>
    <row r="77" s="114" customFormat="true" ht="12.75" hidden="false" customHeight="false" outlineLevel="0" collapsed="false">
      <c r="A77" s="118"/>
      <c r="B77" s="119"/>
      <c r="C77" s="120"/>
      <c r="D77" s="119"/>
      <c r="E77" s="121"/>
      <c r="F77" s="121"/>
      <c r="G77" s="122"/>
      <c r="H77" s="122"/>
    </row>
    <row r="78" s="114" customFormat="true" ht="12.75" hidden="false" customHeight="false" outlineLevel="0" collapsed="false">
      <c r="A78" s="118"/>
      <c r="B78" s="119"/>
      <c r="C78" s="120"/>
      <c r="D78" s="119"/>
      <c r="E78" s="121"/>
      <c r="F78" s="121"/>
      <c r="G78" s="122"/>
      <c r="H78" s="122"/>
    </row>
    <row r="79" s="114" customFormat="true" ht="12.75" hidden="false" customHeight="false" outlineLevel="0" collapsed="false">
      <c r="A79" s="118"/>
      <c r="B79" s="119"/>
      <c r="C79" s="120"/>
      <c r="D79" s="119"/>
      <c r="E79" s="121"/>
      <c r="F79" s="121"/>
      <c r="G79" s="122"/>
      <c r="H79" s="122"/>
    </row>
    <row r="80" s="114" customFormat="true" ht="12.75" hidden="false" customHeight="false" outlineLevel="0" collapsed="false">
      <c r="A80" s="118"/>
      <c r="B80" s="119"/>
      <c r="C80" s="120"/>
      <c r="D80" s="119"/>
      <c r="E80" s="121"/>
      <c r="F80" s="121"/>
      <c r="G80" s="122"/>
      <c r="H80" s="122"/>
    </row>
    <row r="81" s="114" customFormat="true" ht="12.75" hidden="false" customHeight="false" outlineLevel="0" collapsed="false">
      <c r="A81" s="118"/>
      <c r="B81" s="119"/>
      <c r="C81" s="120"/>
      <c r="D81" s="119"/>
      <c r="E81" s="121"/>
      <c r="F81" s="121"/>
      <c r="G81" s="122"/>
      <c r="H81" s="122"/>
    </row>
    <row r="82" s="114" customFormat="true" ht="12.75" hidden="false" customHeight="false" outlineLevel="0" collapsed="false">
      <c r="A82" s="118"/>
      <c r="B82" s="119"/>
      <c r="C82" s="120"/>
      <c r="D82" s="119"/>
      <c r="E82" s="121"/>
      <c r="F82" s="121"/>
      <c r="G82" s="122"/>
      <c r="H82" s="122"/>
    </row>
    <row r="83" s="114" customFormat="true" ht="12.75" hidden="false" customHeight="false" outlineLevel="0" collapsed="false">
      <c r="A83" s="118"/>
      <c r="B83" s="119"/>
      <c r="C83" s="120"/>
      <c r="D83" s="119"/>
      <c r="E83" s="121"/>
      <c r="F83" s="121"/>
      <c r="G83" s="122"/>
      <c r="H83" s="122"/>
    </row>
    <row r="84" s="114" customFormat="true" ht="12.75" hidden="false" customHeight="false" outlineLevel="0" collapsed="false">
      <c r="A84" s="118"/>
      <c r="B84" s="119"/>
      <c r="C84" s="120"/>
      <c r="D84" s="119"/>
      <c r="E84" s="121"/>
      <c r="F84" s="121"/>
      <c r="G84" s="122"/>
      <c r="H84" s="122"/>
    </row>
    <row r="85" s="114" customFormat="true" ht="12.75" hidden="false" customHeight="false" outlineLevel="0" collapsed="false">
      <c r="A85" s="118"/>
      <c r="B85" s="119"/>
      <c r="C85" s="120"/>
      <c r="D85" s="119"/>
      <c r="E85" s="121"/>
      <c r="F85" s="121"/>
      <c r="G85" s="122"/>
      <c r="H85" s="122"/>
    </row>
    <row r="86" s="114" customFormat="true" ht="12.75" hidden="false" customHeight="false" outlineLevel="0" collapsed="false">
      <c r="A86" s="118"/>
      <c r="B86" s="119"/>
      <c r="C86" s="120"/>
      <c r="D86" s="119"/>
      <c r="E86" s="121"/>
      <c r="F86" s="121"/>
      <c r="G86" s="122"/>
      <c r="H86" s="122"/>
    </row>
    <row r="87" s="114" customFormat="true" ht="12.75" hidden="false" customHeight="false" outlineLevel="0" collapsed="false">
      <c r="A87" s="118"/>
      <c r="B87" s="119"/>
      <c r="C87" s="120"/>
      <c r="D87" s="119"/>
      <c r="E87" s="121"/>
      <c r="F87" s="121"/>
      <c r="G87" s="122"/>
      <c r="H87" s="122"/>
    </row>
    <row r="88" s="114" customFormat="true" ht="12.75" hidden="false" customHeight="false" outlineLevel="0" collapsed="false">
      <c r="A88" s="118"/>
      <c r="B88" s="119"/>
      <c r="C88" s="120"/>
      <c r="D88" s="119"/>
      <c r="E88" s="121"/>
      <c r="F88" s="121"/>
      <c r="G88" s="122"/>
      <c r="H88" s="122"/>
    </row>
    <row r="89" s="114" customFormat="true" ht="12.75" hidden="false" customHeight="false" outlineLevel="0" collapsed="false">
      <c r="A89" s="118"/>
      <c r="B89" s="119"/>
      <c r="C89" s="120"/>
      <c r="D89" s="119"/>
      <c r="E89" s="121"/>
      <c r="F89" s="121"/>
      <c r="G89" s="122"/>
      <c r="H89" s="122"/>
    </row>
    <row r="90" s="114" customFormat="true" ht="12.75" hidden="false" customHeight="false" outlineLevel="0" collapsed="false">
      <c r="A90" s="118"/>
      <c r="B90" s="119"/>
      <c r="C90" s="120"/>
      <c r="D90" s="119"/>
      <c r="E90" s="121"/>
      <c r="F90" s="121"/>
      <c r="G90" s="122"/>
      <c r="H90" s="122"/>
    </row>
    <row r="91" s="114" customFormat="true" ht="12.75" hidden="false" customHeight="false" outlineLevel="0" collapsed="false">
      <c r="A91" s="118"/>
      <c r="B91" s="119"/>
      <c r="C91" s="120"/>
      <c r="D91" s="119"/>
      <c r="E91" s="121"/>
      <c r="F91" s="121"/>
      <c r="G91" s="122"/>
      <c r="H91" s="122"/>
    </row>
    <row r="92" s="114" customFormat="true" ht="12.75" hidden="false" customHeight="false" outlineLevel="0" collapsed="false">
      <c r="A92" s="118"/>
      <c r="B92" s="119"/>
      <c r="C92" s="120"/>
      <c r="D92" s="119"/>
      <c r="E92" s="121"/>
      <c r="F92" s="121"/>
      <c r="G92" s="122"/>
      <c r="H92" s="122"/>
    </row>
    <row r="93" s="114" customFormat="true" ht="12.75" hidden="false" customHeight="false" outlineLevel="0" collapsed="false">
      <c r="A93" s="118"/>
      <c r="B93" s="119"/>
      <c r="C93" s="120"/>
      <c r="D93" s="119"/>
      <c r="E93" s="121"/>
      <c r="F93" s="121"/>
      <c r="G93" s="122"/>
      <c r="H93" s="122"/>
    </row>
    <row r="94" s="114" customFormat="true" ht="12.75" hidden="false" customHeight="false" outlineLevel="0" collapsed="false">
      <c r="A94" s="118"/>
      <c r="B94" s="119"/>
      <c r="C94" s="120"/>
      <c r="D94" s="119"/>
      <c r="E94" s="121"/>
      <c r="F94" s="121"/>
      <c r="G94" s="122"/>
      <c r="H94" s="122"/>
    </row>
    <row r="95" s="114" customFormat="true" ht="12.75" hidden="false" customHeight="false" outlineLevel="0" collapsed="false">
      <c r="A95" s="118"/>
      <c r="B95" s="119"/>
      <c r="C95" s="120"/>
      <c r="D95" s="119"/>
      <c r="E95" s="121"/>
      <c r="F95" s="121"/>
      <c r="G95" s="122"/>
      <c r="H95" s="122"/>
    </row>
    <row r="96" s="114" customFormat="true" ht="12.75" hidden="false" customHeight="false" outlineLevel="0" collapsed="false">
      <c r="A96" s="118"/>
      <c r="B96" s="119"/>
      <c r="C96" s="120"/>
      <c r="D96" s="119"/>
      <c r="E96" s="121"/>
      <c r="F96" s="121"/>
      <c r="G96" s="122"/>
      <c r="H96" s="122"/>
    </row>
    <row r="97" s="114" customFormat="true" ht="12.75" hidden="false" customHeight="false" outlineLevel="0" collapsed="false">
      <c r="A97" s="118"/>
      <c r="B97" s="119"/>
      <c r="C97" s="120"/>
      <c r="D97" s="119"/>
      <c r="E97" s="121"/>
      <c r="F97" s="121"/>
      <c r="G97" s="122"/>
      <c r="H97" s="122"/>
    </row>
    <row r="98" s="114" customFormat="true" ht="12.75" hidden="false" customHeight="false" outlineLevel="0" collapsed="false">
      <c r="A98" s="118"/>
      <c r="B98" s="119"/>
      <c r="C98" s="120"/>
      <c r="D98" s="119"/>
      <c r="E98" s="121"/>
      <c r="F98" s="121"/>
      <c r="G98" s="122"/>
      <c r="H98" s="122"/>
    </row>
    <row r="99" s="114" customFormat="true" ht="12.75" hidden="false" customHeight="false" outlineLevel="0" collapsed="false">
      <c r="A99" s="118"/>
      <c r="B99" s="119"/>
      <c r="C99" s="120"/>
      <c r="D99" s="119"/>
      <c r="E99" s="121"/>
      <c r="F99" s="121"/>
      <c r="G99" s="122"/>
      <c r="H99" s="122"/>
    </row>
    <row r="100" s="114" customFormat="true" ht="12.75" hidden="false" customHeight="false" outlineLevel="0" collapsed="false">
      <c r="A100" s="118"/>
      <c r="B100" s="119"/>
      <c r="C100" s="120"/>
      <c r="D100" s="119"/>
      <c r="E100" s="121"/>
      <c r="F100" s="121"/>
      <c r="G100" s="122"/>
      <c r="H100" s="122"/>
    </row>
    <row r="101" s="114" customFormat="true" ht="12.75" hidden="false" customHeight="false" outlineLevel="0" collapsed="false">
      <c r="A101" s="118"/>
      <c r="B101" s="119"/>
      <c r="C101" s="120"/>
      <c r="D101" s="119"/>
      <c r="E101" s="121"/>
      <c r="F101" s="121"/>
      <c r="G101" s="122"/>
      <c r="H101" s="122"/>
    </row>
    <row r="102" s="114" customFormat="true" ht="12.75" hidden="false" customHeight="false" outlineLevel="0" collapsed="false">
      <c r="A102" s="118"/>
      <c r="B102" s="119"/>
      <c r="C102" s="120"/>
      <c r="D102" s="119"/>
      <c r="E102" s="121"/>
      <c r="F102" s="121"/>
      <c r="G102" s="122"/>
      <c r="H102" s="122"/>
    </row>
    <row r="103" s="114" customFormat="true" ht="12.75" hidden="false" customHeight="false" outlineLevel="0" collapsed="false">
      <c r="A103" s="118"/>
      <c r="B103" s="119"/>
      <c r="C103" s="120"/>
      <c r="D103" s="119"/>
      <c r="E103" s="121"/>
      <c r="F103" s="121"/>
      <c r="G103" s="122"/>
      <c r="H103" s="122"/>
    </row>
    <row r="104" s="114" customFormat="true" ht="12.75" hidden="false" customHeight="false" outlineLevel="0" collapsed="false">
      <c r="A104" s="118"/>
      <c r="B104" s="119"/>
      <c r="C104" s="120"/>
      <c r="D104" s="119"/>
      <c r="E104" s="121"/>
      <c r="F104" s="121"/>
      <c r="G104" s="122"/>
      <c r="H104" s="122"/>
    </row>
    <row r="105" s="114" customFormat="true" ht="12.75" hidden="false" customHeight="false" outlineLevel="0" collapsed="false">
      <c r="A105" s="118"/>
      <c r="B105" s="119"/>
      <c r="C105" s="120"/>
      <c r="D105" s="119"/>
      <c r="E105" s="121"/>
      <c r="F105" s="121"/>
      <c r="G105" s="122"/>
      <c r="H105" s="122"/>
    </row>
    <row r="106" s="114" customFormat="true" ht="12.75" hidden="false" customHeight="false" outlineLevel="0" collapsed="false">
      <c r="A106" s="118"/>
      <c r="B106" s="119"/>
      <c r="C106" s="120"/>
      <c r="D106" s="119"/>
      <c r="E106" s="121"/>
      <c r="F106" s="121"/>
      <c r="G106" s="122"/>
      <c r="H106" s="122"/>
    </row>
    <row r="107" s="114" customFormat="true" ht="12.75" hidden="false" customHeight="false" outlineLevel="0" collapsed="false">
      <c r="A107" s="118"/>
      <c r="B107" s="119"/>
      <c r="C107" s="120"/>
      <c r="D107" s="119"/>
      <c r="E107" s="121"/>
      <c r="F107" s="121"/>
      <c r="G107" s="122"/>
      <c r="H107" s="122"/>
    </row>
    <row r="108" s="114" customFormat="true" ht="12.75" hidden="false" customHeight="false" outlineLevel="0" collapsed="false">
      <c r="A108" s="118"/>
      <c r="B108" s="119"/>
      <c r="C108" s="120"/>
      <c r="D108" s="119"/>
      <c r="E108" s="121"/>
      <c r="F108" s="121"/>
      <c r="G108" s="122"/>
      <c r="H108" s="122"/>
    </row>
    <row r="109" s="114" customFormat="true" ht="12.75" hidden="false" customHeight="false" outlineLevel="0" collapsed="false">
      <c r="A109" s="118"/>
      <c r="B109" s="119"/>
      <c r="C109" s="120"/>
      <c r="D109" s="119"/>
      <c r="E109" s="121"/>
      <c r="F109" s="121"/>
      <c r="G109" s="122"/>
      <c r="H109" s="122"/>
    </row>
    <row r="110" s="114" customFormat="true" ht="12.75" hidden="false" customHeight="false" outlineLevel="0" collapsed="false">
      <c r="A110" s="118"/>
      <c r="B110" s="119"/>
      <c r="C110" s="120"/>
      <c r="D110" s="119"/>
      <c r="E110" s="121"/>
      <c r="F110" s="121"/>
      <c r="G110" s="122"/>
      <c r="H110" s="122"/>
    </row>
    <row r="111" s="114" customFormat="true" ht="12.75" hidden="false" customHeight="false" outlineLevel="0" collapsed="false">
      <c r="A111" s="118"/>
      <c r="B111" s="119"/>
      <c r="C111" s="120"/>
      <c r="D111" s="119"/>
      <c r="E111" s="121"/>
      <c r="F111" s="121"/>
      <c r="G111" s="122"/>
      <c r="H111" s="122"/>
    </row>
    <row r="112" s="114" customFormat="true" ht="12.75" hidden="false" customHeight="false" outlineLevel="0" collapsed="false">
      <c r="A112" s="118"/>
      <c r="B112" s="119"/>
      <c r="C112" s="120"/>
      <c r="D112" s="119"/>
      <c r="E112" s="121"/>
      <c r="F112" s="121"/>
      <c r="G112" s="122"/>
      <c r="H112" s="122"/>
    </row>
    <row r="113" s="114" customFormat="true" ht="12.75" hidden="false" customHeight="false" outlineLevel="0" collapsed="false">
      <c r="A113" s="118"/>
      <c r="B113" s="119"/>
      <c r="C113" s="120"/>
      <c r="D113" s="119"/>
      <c r="E113" s="121"/>
      <c r="F113" s="121"/>
      <c r="G113" s="122"/>
      <c r="H113" s="122"/>
    </row>
    <row r="114" s="114" customFormat="true" ht="12.75" hidden="false" customHeight="false" outlineLevel="0" collapsed="false">
      <c r="A114" s="118"/>
      <c r="B114" s="119"/>
      <c r="C114" s="120"/>
      <c r="D114" s="119"/>
      <c r="E114" s="121"/>
      <c r="F114" s="121"/>
      <c r="G114" s="122"/>
      <c r="H114" s="122"/>
    </row>
    <row r="115" s="114" customFormat="true" ht="12.75" hidden="false" customHeight="false" outlineLevel="0" collapsed="false">
      <c r="A115" s="118"/>
      <c r="B115" s="119"/>
      <c r="C115" s="120"/>
      <c r="D115" s="119"/>
      <c r="E115" s="121"/>
      <c r="F115" s="121"/>
      <c r="G115" s="122"/>
      <c r="H115" s="122"/>
    </row>
    <row r="116" s="114" customFormat="true" ht="12.75" hidden="false" customHeight="false" outlineLevel="0" collapsed="false">
      <c r="A116" s="118"/>
      <c r="B116" s="119"/>
      <c r="C116" s="120"/>
      <c r="D116" s="119"/>
      <c r="E116" s="121"/>
      <c r="F116" s="121"/>
      <c r="G116" s="122"/>
      <c r="H116" s="122"/>
    </row>
    <row r="117" s="114" customFormat="true" ht="12.75" hidden="false" customHeight="false" outlineLevel="0" collapsed="false">
      <c r="A117" s="118"/>
      <c r="B117" s="119"/>
      <c r="C117" s="120"/>
      <c r="D117" s="119"/>
      <c r="E117" s="121"/>
      <c r="F117" s="121"/>
      <c r="G117" s="122"/>
      <c r="H117" s="122"/>
    </row>
    <row r="118" s="114" customFormat="true" ht="12.75" hidden="false" customHeight="false" outlineLevel="0" collapsed="false">
      <c r="A118" s="118"/>
      <c r="B118" s="119"/>
      <c r="C118" s="120"/>
      <c r="D118" s="119"/>
      <c r="E118" s="121"/>
      <c r="F118" s="121"/>
      <c r="G118" s="122"/>
      <c r="H118" s="122"/>
    </row>
    <row r="119" s="114" customFormat="true" ht="12.75" hidden="false" customHeight="false" outlineLevel="0" collapsed="false">
      <c r="A119" s="118"/>
      <c r="B119" s="119"/>
      <c r="C119" s="120"/>
      <c r="D119" s="119"/>
      <c r="E119" s="121"/>
      <c r="F119" s="121"/>
      <c r="G119" s="122"/>
      <c r="H119" s="122"/>
    </row>
    <row r="120" s="114" customFormat="true" ht="12.75" hidden="false" customHeight="false" outlineLevel="0" collapsed="false">
      <c r="A120" s="118"/>
      <c r="B120" s="119"/>
      <c r="C120" s="120"/>
      <c r="D120" s="119"/>
      <c r="E120" s="121"/>
      <c r="F120" s="121"/>
      <c r="G120" s="122"/>
      <c r="H120" s="122"/>
    </row>
    <row r="121" s="114" customFormat="true" ht="12.75" hidden="false" customHeight="false" outlineLevel="0" collapsed="false">
      <c r="A121" s="118"/>
      <c r="B121" s="119"/>
      <c r="C121" s="120"/>
      <c r="D121" s="119"/>
      <c r="E121" s="121"/>
      <c r="F121" s="121"/>
      <c r="G121" s="122"/>
      <c r="H121" s="122"/>
    </row>
    <row r="122" s="114" customFormat="true" ht="12.75" hidden="false" customHeight="false" outlineLevel="0" collapsed="false">
      <c r="A122" s="118"/>
      <c r="B122" s="119"/>
      <c r="C122" s="120"/>
      <c r="D122" s="119"/>
      <c r="E122" s="121"/>
      <c r="F122" s="121"/>
      <c r="G122" s="122"/>
      <c r="H122" s="122"/>
    </row>
    <row r="123" s="114" customFormat="true" ht="12.75" hidden="false" customHeight="false" outlineLevel="0" collapsed="false">
      <c r="A123" s="118"/>
      <c r="B123" s="119"/>
      <c r="C123" s="120"/>
      <c r="D123" s="119"/>
      <c r="E123" s="121"/>
      <c r="F123" s="121"/>
      <c r="G123" s="122"/>
      <c r="H123" s="122"/>
    </row>
    <row r="124" s="114" customFormat="true" ht="12.75" hidden="false" customHeight="false" outlineLevel="0" collapsed="false">
      <c r="A124" s="118"/>
      <c r="B124" s="119"/>
      <c r="C124" s="120"/>
      <c r="D124" s="119"/>
      <c r="E124" s="121"/>
      <c r="F124" s="121"/>
      <c r="G124" s="122"/>
      <c r="H124" s="122"/>
    </row>
    <row r="125" s="114" customFormat="true" ht="12.75" hidden="false" customHeight="false" outlineLevel="0" collapsed="false">
      <c r="A125" s="118"/>
      <c r="B125" s="119"/>
      <c r="C125" s="120"/>
      <c r="D125" s="119"/>
      <c r="E125" s="121"/>
      <c r="F125" s="121"/>
      <c r="G125" s="122"/>
      <c r="H125" s="122"/>
    </row>
    <row r="126" s="114" customFormat="true" ht="12.75" hidden="false" customHeight="false" outlineLevel="0" collapsed="false">
      <c r="A126" s="118"/>
      <c r="B126" s="119"/>
      <c r="C126" s="120"/>
      <c r="D126" s="119"/>
      <c r="E126" s="121"/>
      <c r="F126" s="121"/>
      <c r="G126" s="122"/>
      <c r="H126" s="122"/>
    </row>
    <row r="127" s="114" customFormat="true" ht="12.75" hidden="false" customHeight="false" outlineLevel="0" collapsed="false">
      <c r="A127" s="118"/>
      <c r="B127" s="119"/>
      <c r="C127" s="120"/>
      <c r="D127" s="119"/>
      <c r="E127" s="121"/>
      <c r="F127" s="121"/>
      <c r="G127" s="122"/>
      <c r="H127" s="122"/>
    </row>
    <row r="128" s="114" customFormat="true" ht="12.75" hidden="false" customHeight="false" outlineLevel="0" collapsed="false">
      <c r="A128" s="118"/>
      <c r="B128" s="119"/>
      <c r="C128" s="120"/>
      <c r="D128" s="119"/>
      <c r="E128" s="121"/>
      <c r="F128" s="121"/>
      <c r="G128" s="122"/>
      <c r="H128" s="122"/>
    </row>
    <row r="129" s="114" customFormat="true" ht="12.75" hidden="false" customHeight="false" outlineLevel="0" collapsed="false">
      <c r="A129" s="118"/>
      <c r="B129" s="119"/>
      <c r="C129" s="120"/>
      <c r="D129" s="119"/>
      <c r="E129" s="121"/>
      <c r="F129" s="121"/>
      <c r="G129" s="122"/>
      <c r="H129" s="122"/>
    </row>
    <row r="130" s="114" customFormat="true" ht="12.75" hidden="false" customHeight="false" outlineLevel="0" collapsed="false">
      <c r="A130" s="118"/>
      <c r="B130" s="119"/>
      <c r="C130" s="120"/>
      <c r="D130" s="119"/>
      <c r="E130" s="121"/>
      <c r="F130" s="121"/>
      <c r="G130" s="122"/>
      <c r="H130" s="122"/>
    </row>
    <row r="131" s="114" customFormat="true" ht="12.75" hidden="false" customHeight="false" outlineLevel="0" collapsed="false">
      <c r="A131" s="118"/>
      <c r="B131" s="119"/>
      <c r="C131" s="120"/>
      <c r="D131" s="119"/>
      <c r="E131" s="121"/>
      <c r="F131" s="121"/>
      <c r="G131" s="122"/>
      <c r="H131" s="122"/>
    </row>
    <row r="132" s="114" customFormat="true" ht="12.75" hidden="false" customHeight="false" outlineLevel="0" collapsed="false">
      <c r="A132" s="118"/>
      <c r="B132" s="119"/>
      <c r="C132" s="120"/>
      <c r="D132" s="119"/>
      <c r="E132" s="121"/>
      <c r="F132" s="121"/>
      <c r="G132" s="122"/>
      <c r="H132" s="122"/>
    </row>
    <row r="133" s="114" customFormat="true" ht="12.75" hidden="false" customHeight="false" outlineLevel="0" collapsed="false">
      <c r="A133" s="118"/>
      <c r="B133" s="119"/>
      <c r="C133" s="120"/>
      <c r="D133" s="119"/>
      <c r="E133" s="121"/>
      <c r="F133" s="121"/>
      <c r="G133" s="122"/>
      <c r="H133" s="122"/>
    </row>
    <row r="134" s="114" customFormat="true" ht="12.75" hidden="false" customHeight="false" outlineLevel="0" collapsed="false">
      <c r="A134" s="118"/>
      <c r="B134" s="119"/>
      <c r="C134" s="120"/>
      <c r="D134" s="119"/>
      <c r="E134" s="121"/>
      <c r="F134" s="121"/>
      <c r="G134" s="122"/>
      <c r="H134" s="122"/>
    </row>
    <row r="135" s="114" customFormat="true" ht="12.75" hidden="false" customHeight="false" outlineLevel="0" collapsed="false">
      <c r="A135" s="118"/>
      <c r="B135" s="119"/>
      <c r="C135" s="120"/>
      <c r="D135" s="119"/>
      <c r="E135" s="121"/>
      <c r="F135" s="121"/>
      <c r="G135" s="122"/>
      <c r="H135" s="122"/>
    </row>
    <row r="136" s="114" customFormat="true" ht="12.75" hidden="false" customHeight="false" outlineLevel="0" collapsed="false">
      <c r="A136" s="118"/>
      <c r="B136" s="119"/>
      <c r="C136" s="120"/>
      <c r="D136" s="119"/>
      <c r="E136" s="121"/>
      <c r="F136" s="121"/>
      <c r="G136" s="122"/>
      <c r="H136" s="122"/>
    </row>
    <row r="137" s="114" customFormat="true" ht="12.75" hidden="false" customHeight="false" outlineLevel="0" collapsed="false">
      <c r="A137" s="118"/>
      <c r="B137" s="119"/>
      <c r="C137" s="120"/>
      <c r="D137" s="119"/>
      <c r="E137" s="121"/>
      <c r="F137" s="121"/>
      <c r="G137" s="122"/>
      <c r="H137" s="122"/>
    </row>
    <row r="138" s="114" customFormat="true" ht="12.75" hidden="false" customHeight="false" outlineLevel="0" collapsed="false">
      <c r="A138" s="118"/>
      <c r="B138" s="119"/>
      <c r="C138" s="120"/>
      <c r="D138" s="119"/>
      <c r="E138" s="121"/>
      <c r="F138" s="121"/>
      <c r="G138" s="122"/>
      <c r="H138" s="122"/>
    </row>
    <row r="139" s="114" customFormat="true" ht="12.75" hidden="false" customHeight="false" outlineLevel="0" collapsed="false">
      <c r="A139" s="118"/>
      <c r="B139" s="119"/>
      <c r="C139" s="120"/>
      <c r="D139" s="119"/>
      <c r="E139" s="121"/>
      <c r="F139" s="121"/>
      <c r="G139" s="122"/>
      <c r="H139" s="122"/>
    </row>
    <row r="140" s="114" customFormat="true" ht="12.75" hidden="false" customHeight="false" outlineLevel="0" collapsed="false">
      <c r="A140" s="118"/>
      <c r="B140" s="119"/>
      <c r="C140" s="120"/>
      <c r="D140" s="119"/>
      <c r="E140" s="121"/>
      <c r="F140" s="121"/>
      <c r="G140" s="122"/>
      <c r="H140" s="122"/>
    </row>
    <row r="141" s="114" customFormat="true" ht="12.75" hidden="false" customHeight="false" outlineLevel="0" collapsed="false">
      <c r="A141" s="118"/>
      <c r="B141" s="119"/>
      <c r="C141" s="120"/>
      <c r="D141" s="119"/>
      <c r="E141" s="121"/>
      <c r="F141" s="121"/>
      <c r="G141" s="122"/>
      <c r="H141" s="122"/>
    </row>
    <row r="142" s="114" customFormat="true" ht="12.75" hidden="false" customHeight="false" outlineLevel="0" collapsed="false">
      <c r="A142" s="118"/>
      <c r="B142" s="119"/>
      <c r="C142" s="120"/>
      <c r="D142" s="119"/>
      <c r="E142" s="121"/>
      <c r="F142" s="121"/>
      <c r="G142" s="122"/>
      <c r="H142" s="122"/>
    </row>
    <row r="143" s="114" customFormat="true" ht="12.75" hidden="false" customHeight="false" outlineLevel="0" collapsed="false">
      <c r="A143" s="118"/>
      <c r="B143" s="119"/>
      <c r="C143" s="120"/>
      <c r="D143" s="119"/>
      <c r="E143" s="121"/>
      <c r="F143" s="121"/>
      <c r="G143" s="122"/>
      <c r="H143" s="122"/>
    </row>
    <row r="144" s="114" customFormat="true" ht="12.75" hidden="false" customHeight="false" outlineLevel="0" collapsed="false">
      <c r="A144" s="118"/>
      <c r="B144" s="119"/>
      <c r="C144" s="120"/>
      <c r="D144" s="119"/>
      <c r="E144" s="121"/>
      <c r="F144" s="121"/>
      <c r="G144" s="122"/>
      <c r="H144" s="122"/>
    </row>
    <row r="145" customFormat="false" ht="12.75" hidden="false" customHeight="false" outlineLevel="0" collapsed="false">
      <c r="B145" s="79"/>
      <c r="C145" s="80"/>
      <c r="D145" s="79"/>
      <c r="E145" s="123"/>
      <c r="F145" s="123"/>
    </row>
    <row r="146" customFormat="false" ht="12.75" hidden="false" customHeight="false" outlineLevel="0" collapsed="false">
      <c r="B146" s="79"/>
      <c r="C146" s="80"/>
      <c r="D146" s="79"/>
      <c r="E146" s="123"/>
      <c r="F146" s="123"/>
    </row>
    <row r="147" customFormat="false" ht="12.75" hidden="false" customHeight="false" outlineLevel="0" collapsed="false">
      <c r="B147" s="79"/>
      <c r="C147" s="80"/>
      <c r="D147" s="79"/>
      <c r="E147" s="123"/>
      <c r="F147" s="123"/>
    </row>
    <row r="148" customFormat="false" ht="12.75" hidden="false" customHeight="false" outlineLevel="0" collapsed="false">
      <c r="B148" s="79"/>
      <c r="C148" s="80"/>
      <c r="D148" s="79"/>
      <c r="E148" s="123"/>
      <c r="F148" s="123"/>
    </row>
    <row r="149" customFormat="false" ht="12.75" hidden="false" customHeight="false" outlineLevel="0" collapsed="false">
      <c r="B149" s="79"/>
      <c r="C149" s="80"/>
      <c r="D149" s="79"/>
      <c r="E149" s="123"/>
      <c r="F149" s="123"/>
    </row>
    <row r="150" customFormat="false" ht="12.75" hidden="false" customHeight="false" outlineLevel="0" collapsed="false">
      <c r="B150" s="79"/>
      <c r="C150" s="80"/>
      <c r="D150" s="79"/>
      <c r="E150" s="123"/>
      <c r="F150" s="123"/>
    </row>
    <row r="151" customFormat="false" ht="12.75" hidden="false" customHeight="false" outlineLevel="0" collapsed="false">
      <c r="B151" s="79"/>
      <c r="C151" s="80"/>
      <c r="D151" s="79"/>
      <c r="E151" s="123"/>
      <c r="F151" s="123"/>
    </row>
    <row r="152" customFormat="false" ht="12.75" hidden="false" customHeight="false" outlineLevel="0" collapsed="false">
      <c r="B152" s="79"/>
      <c r="C152" s="80"/>
      <c r="D152" s="79"/>
      <c r="E152" s="123"/>
      <c r="F152" s="123"/>
    </row>
    <row r="153" customFormat="false" ht="12.75" hidden="false" customHeight="false" outlineLevel="0" collapsed="false">
      <c r="B153" s="79"/>
      <c r="C153" s="80"/>
      <c r="D153" s="79"/>
      <c r="E153" s="123"/>
      <c r="F153" s="123"/>
    </row>
    <row r="154" customFormat="false" ht="12.75" hidden="false" customHeight="false" outlineLevel="0" collapsed="false">
      <c r="B154" s="79"/>
      <c r="C154" s="80"/>
      <c r="D154" s="79"/>
      <c r="E154" s="123"/>
      <c r="F154" s="123"/>
    </row>
    <row r="155" customFormat="false" ht="12.75" hidden="false" customHeight="false" outlineLevel="0" collapsed="false">
      <c r="B155" s="79"/>
      <c r="C155" s="80"/>
      <c r="D155" s="79"/>
      <c r="E155" s="123"/>
      <c r="F155" s="123"/>
    </row>
    <row r="156" customFormat="false" ht="12.75" hidden="false" customHeight="false" outlineLevel="0" collapsed="false">
      <c r="B156" s="79"/>
      <c r="C156" s="80"/>
      <c r="D156" s="79"/>
      <c r="E156" s="123"/>
      <c r="F156" s="123"/>
    </row>
    <row r="157" customFormat="false" ht="12.75" hidden="false" customHeight="false" outlineLevel="0" collapsed="false">
      <c r="B157" s="79"/>
      <c r="C157" s="80"/>
      <c r="D157" s="79"/>
      <c r="E157" s="123"/>
      <c r="F157" s="123"/>
    </row>
    <row r="158" customFormat="false" ht="12.75" hidden="false" customHeight="false" outlineLevel="0" collapsed="false">
      <c r="B158" s="79"/>
      <c r="C158" s="80"/>
      <c r="D158" s="79"/>
      <c r="E158" s="123"/>
      <c r="F158" s="123"/>
    </row>
    <row r="159" customFormat="false" ht="12.75" hidden="false" customHeight="false" outlineLevel="0" collapsed="false">
      <c r="B159" s="79"/>
      <c r="C159" s="80"/>
      <c r="D159" s="79"/>
      <c r="E159" s="123"/>
      <c r="F159" s="123"/>
    </row>
    <row r="160" customFormat="false" ht="12.75" hidden="false" customHeight="false" outlineLevel="0" collapsed="false">
      <c r="B160" s="79"/>
      <c r="C160" s="80"/>
      <c r="D160" s="79"/>
      <c r="E160" s="123"/>
      <c r="F160" s="123"/>
    </row>
    <row r="161" customFormat="false" ht="12.75" hidden="false" customHeight="false" outlineLevel="0" collapsed="false">
      <c r="B161" s="79"/>
      <c r="C161" s="80"/>
      <c r="D161" s="79"/>
      <c r="E161" s="123"/>
      <c r="F161" s="123"/>
    </row>
    <row r="162" customFormat="false" ht="12.75" hidden="false" customHeight="false" outlineLevel="0" collapsed="false">
      <c r="B162" s="79"/>
      <c r="C162" s="80"/>
      <c r="D162" s="79"/>
      <c r="E162" s="123"/>
      <c r="F162" s="123"/>
    </row>
    <row r="163" customFormat="false" ht="12.75" hidden="false" customHeight="false" outlineLevel="0" collapsed="false">
      <c r="B163" s="79"/>
      <c r="C163" s="80"/>
      <c r="D163" s="79"/>
      <c r="E163" s="123"/>
      <c r="F163" s="123"/>
    </row>
    <row r="164" customFormat="false" ht="12.75" hidden="false" customHeight="false" outlineLevel="0" collapsed="false">
      <c r="B164" s="79"/>
      <c r="C164" s="80"/>
      <c r="D164" s="79"/>
      <c r="E164" s="123"/>
      <c r="F164" s="123"/>
    </row>
    <row r="165" customFormat="false" ht="12.75" hidden="false" customHeight="false" outlineLevel="0" collapsed="false">
      <c r="B165" s="79"/>
      <c r="C165" s="80"/>
      <c r="D165" s="79"/>
      <c r="E165" s="123"/>
      <c r="F165" s="123"/>
    </row>
    <row r="166" customFormat="false" ht="12.75" hidden="false" customHeight="false" outlineLevel="0" collapsed="false">
      <c r="B166" s="79"/>
      <c r="C166" s="80"/>
      <c r="D166" s="79"/>
      <c r="E166" s="123"/>
      <c r="F166" s="123"/>
    </row>
    <row r="167" customFormat="false" ht="12.75" hidden="false" customHeight="false" outlineLevel="0" collapsed="false">
      <c r="B167" s="79"/>
      <c r="C167" s="80"/>
      <c r="D167" s="79"/>
      <c r="E167" s="123"/>
      <c r="F167" s="123"/>
    </row>
    <row r="168" customFormat="false" ht="12.75" hidden="false" customHeight="false" outlineLevel="0" collapsed="false">
      <c r="B168" s="79"/>
      <c r="C168" s="80"/>
      <c r="D168" s="79"/>
      <c r="E168" s="123"/>
      <c r="F168" s="123"/>
    </row>
    <row r="169" customFormat="false" ht="12.75" hidden="false" customHeight="false" outlineLevel="0" collapsed="false">
      <c r="B169" s="79"/>
      <c r="C169" s="80"/>
      <c r="D169" s="79"/>
      <c r="E169" s="123"/>
      <c r="F169" s="123"/>
    </row>
    <row r="170" customFormat="false" ht="12.75" hidden="false" customHeight="false" outlineLevel="0" collapsed="false">
      <c r="B170" s="79"/>
      <c r="C170" s="80"/>
      <c r="D170" s="79"/>
      <c r="E170" s="123"/>
      <c r="F170" s="123"/>
    </row>
    <row r="171" customFormat="false" ht="12.75" hidden="false" customHeight="false" outlineLevel="0" collapsed="false">
      <c r="B171" s="79"/>
      <c r="C171" s="80"/>
      <c r="D171" s="79"/>
      <c r="E171" s="123"/>
      <c r="F171" s="123"/>
    </row>
    <row r="172" customFormat="false" ht="12.75" hidden="false" customHeight="false" outlineLevel="0" collapsed="false">
      <c r="B172" s="79"/>
      <c r="C172" s="80"/>
      <c r="D172" s="79"/>
      <c r="E172" s="123"/>
      <c r="F172" s="123"/>
    </row>
    <row r="173" customFormat="false" ht="12.75" hidden="false" customHeight="false" outlineLevel="0" collapsed="false">
      <c r="B173" s="79"/>
      <c r="C173" s="80"/>
      <c r="D173" s="79"/>
      <c r="E173" s="123"/>
      <c r="F173" s="123"/>
    </row>
    <row r="174" customFormat="false" ht="12.75" hidden="false" customHeight="false" outlineLevel="0" collapsed="false">
      <c r="B174" s="79"/>
      <c r="C174" s="80"/>
      <c r="D174" s="79"/>
      <c r="E174" s="123"/>
      <c r="F174" s="123"/>
    </row>
    <row r="175" customFormat="false" ht="12.75" hidden="false" customHeight="false" outlineLevel="0" collapsed="false">
      <c r="B175" s="79"/>
      <c r="C175" s="80"/>
      <c r="D175" s="79"/>
      <c r="E175" s="123"/>
      <c r="F175" s="123"/>
    </row>
    <row r="218"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3" manualBreakCount="13">
    <brk id="63" man="true" max="16383" min="0"/>
    <brk id="117" man="true" max="16383" min="0"/>
    <brk id="136" man="true" max="16383" min="0"/>
    <brk id="189" man="true" max="16383" min="0"/>
    <brk id="255" man="true" max="16383" min="0"/>
    <brk id="287" man="true" max="16383" min="0"/>
    <brk id="333" man="true" max="16383" min="0"/>
    <brk id="371" man="true" max="16383" min="0"/>
    <brk id="418" man="true" max="16383" min="0"/>
    <brk id="445" man="true" max="16383" min="0"/>
    <brk id="493" man="true" max="16383" min="0"/>
    <brk id="541" man="true" max="16383" min="0"/>
    <brk id="5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V442"/>
  <sheetViews>
    <sheetView showFormulas="false" showGridLines="true" showRowColHeaders="true" showZeros="true" rightToLeft="false" tabSelected="false" showOutlineSymbols="true" defaultGridColor="true" view="pageBreakPreview" topLeftCell="A64" colorId="64" zoomScale="130" zoomScaleNormal="130" zoomScalePageLayoutView="130" workbookViewId="0">
      <selection pane="topLeft" activeCell="G95" activeCellId="1" sqref="K43:K44 G95"/>
    </sheetView>
  </sheetViews>
  <sheetFormatPr defaultColWidth="9.1015625" defaultRowHeight="12.75" zeroHeight="false" outlineLevelRow="0" outlineLevelCol="0"/>
  <cols>
    <col collapsed="false" customWidth="true" hidden="false" outlineLevel="0" max="1" min="1" style="25" width="5.99"/>
    <col collapsed="false" customWidth="true" hidden="false" outlineLevel="0" max="2" min="2" style="24" width="5.32"/>
    <col collapsed="false" customWidth="true" hidden="false" outlineLevel="0" max="3" min="3" style="25" width="3.55"/>
    <col collapsed="false" customWidth="true" hidden="false" outlineLevel="0" max="4" min="4" style="26" width="53.99"/>
    <col collapsed="false" customWidth="true" hidden="false" outlineLevel="0" max="8" min="5" style="27" width="12.32"/>
    <col collapsed="false" customWidth="true" hidden="false" outlineLevel="0" max="9" min="9" style="24" width="9.66"/>
    <col collapsed="false" customWidth="true" hidden="false" outlineLevel="0" max="10" min="10" style="24" width="15.66"/>
    <col collapsed="false" customWidth="false" hidden="false" outlineLevel="0" max="257" min="11" style="24" width="9.1"/>
  </cols>
  <sheetData>
    <row r="1" s="28" customFormat="true" ht="12.75" hidden="false" customHeight="false" outlineLevel="0" collapsed="false">
      <c r="A1" s="39"/>
      <c r="D1" s="3" t="s">
        <v>2</v>
      </c>
      <c r="E1" s="29"/>
      <c r="F1" s="29"/>
      <c r="G1" s="30"/>
      <c r="H1" s="31"/>
    </row>
    <row r="2" s="28" customFormat="true" ht="12.75" hidden="false" customHeight="false" outlineLevel="0" collapsed="false">
      <c r="A2" s="39"/>
      <c r="D2" s="4" t="s">
        <v>3</v>
      </c>
      <c r="E2" s="29"/>
      <c r="F2" s="29"/>
      <c r="G2" s="30"/>
      <c r="H2" s="31"/>
    </row>
    <row r="3" s="28" customFormat="true" ht="12.75" hidden="false" customHeight="false" outlineLevel="0" collapsed="false">
      <c r="A3" s="39"/>
      <c r="B3" s="38" t="s">
        <v>12</v>
      </c>
      <c r="C3" s="39"/>
      <c r="D3" s="40"/>
      <c r="E3" s="41"/>
      <c r="F3" s="41"/>
      <c r="G3" s="30"/>
      <c r="H3" s="30"/>
    </row>
    <row r="4" s="28" customFormat="true" ht="12.75" hidden="false" customHeight="false" outlineLevel="0" collapsed="false">
      <c r="A4" s="39"/>
      <c r="B4" s="84"/>
      <c r="C4" s="84"/>
      <c r="D4" s="124"/>
      <c r="E4" s="125"/>
      <c r="F4" s="125"/>
      <c r="G4" s="41"/>
      <c r="H4" s="41"/>
    </row>
    <row r="5" s="29" customFormat="true" ht="12.75" hidden="false" customHeight="false" outlineLevel="0" collapsed="false">
      <c r="A5" s="86"/>
      <c r="B5" s="42" t="s">
        <v>18</v>
      </c>
      <c r="C5" s="43"/>
      <c r="D5" s="44"/>
      <c r="E5" s="41"/>
      <c r="F5" s="45"/>
      <c r="G5" s="41"/>
      <c r="H5" s="46" t="n">
        <f aca="false">SUM(F11:F96)</f>
        <v>0</v>
      </c>
    </row>
    <row r="6" s="29" customFormat="true" ht="12.75" hidden="false" customHeight="false" outlineLevel="0" collapsed="false">
      <c r="A6" s="86"/>
      <c r="B6" s="42" t="s">
        <v>19</v>
      </c>
      <c r="C6" s="43"/>
      <c r="D6" s="44"/>
      <c r="E6" s="47"/>
      <c r="F6" s="45"/>
      <c r="G6" s="41"/>
      <c r="H6" s="46" t="n">
        <f aca="false">SUM(H11:H96)</f>
        <v>0</v>
      </c>
    </row>
    <row r="7" s="29" customFormat="true" ht="12.75" hidden="false" customHeight="false" outlineLevel="0" collapsed="false">
      <c r="A7" s="86"/>
      <c r="B7" s="48" t="s">
        <v>20</v>
      </c>
      <c r="C7" s="49"/>
      <c r="D7" s="50"/>
      <c r="E7" s="51"/>
      <c r="F7" s="52"/>
      <c r="G7" s="52"/>
      <c r="H7" s="53" t="str">
        <f aca="false">IF(SUM(H5:H6),SUM(H5:H6),"")</f>
        <v/>
      </c>
    </row>
    <row r="8" s="29" customFormat="true" ht="12.75" hidden="false" customHeight="false" outlineLevel="0" collapsed="false">
      <c r="A8" s="86"/>
      <c r="B8" s="54"/>
      <c r="C8" s="43"/>
      <c r="D8" s="44"/>
      <c r="E8" s="47"/>
      <c r="F8" s="47"/>
      <c r="G8" s="41"/>
      <c r="H8" s="41"/>
    </row>
    <row r="9" s="29" customFormat="true" ht="12.75" hidden="false" customHeight="false" outlineLevel="0" collapsed="false">
      <c r="A9" s="55"/>
      <c r="B9" s="55" t="s">
        <v>21</v>
      </c>
      <c r="C9" s="55" t="s">
        <v>22</v>
      </c>
      <c r="D9" s="56" t="s">
        <v>23</v>
      </c>
      <c r="E9" s="57" t="s">
        <v>24</v>
      </c>
      <c r="F9" s="57" t="s">
        <v>25</v>
      </c>
      <c r="G9" s="58" t="s">
        <v>26</v>
      </c>
      <c r="H9" s="59" t="s">
        <v>27</v>
      </c>
    </row>
    <row r="10" s="132" customFormat="true" ht="12.75" hidden="false" customHeight="false" outlineLevel="0" collapsed="false">
      <c r="A10" s="126"/>
      <c r="B10" s="127"/>
      <c r="C10" s="128"/>
      <c r="D10" s="129" t="s">
        <v>69</v>
      </c>
      <c r="E10" s="130"/>
      <c r="F10" s="130"/>
      <c r="G10" s="130"/>
      <c r="H10" s="131"/>
    </row>
    <row r="11" s="132" customFormat="true" ht="22.5" hidden="false" customHeight="true" outlineLevel="0" collapsed="false">
      <c r="A11" s="126"/>
      <c r="B11" s="133" t="n">
        <v>1</v>
      </c>
      <c r="C11" s="134" t="s">
        <v>35</v>
      </c>
      <c r="D11" s="134" t="s">
        <v>70</v>
      </c>
      <c r="E11" s="135" t="n">
        <v>0</v>
      </c>
      <c r="F11" s="136" t="n">
        <f aca="false">E11*B11</f>
        <v>0</v>
      </c>
      <c r="G11" s="135" t="n">
        <v>0</v>
      </c>
      <c r="H11" s="136" t="n">
        <f aca="false">G11*B11</f>
        <v>0</v>
      </c>
    </row>
    <row r="12" s="132" customFormat="true" ht="12.75" hidden="false" customHeight="false" outlineLevel="0" collapsed="false">
      <c r="A12" s="126"/>
      <c r="B12" s="133" t="n">
        <v>1</v>
      </c>
      <c r="C12" s="134" t="s">
        <v>35</v>
      </c>
      <c r="D12" s="134" t="s">
        <v>71</v>
      </c>
      <c r="E12" s="135" t="n">
        <v>0</v>
      </c>
      <c r="F12" s="136" t="n">
        <f aca="false">E12*B12</f>
        <v>0</v>
      </c>
      <c r="G12" s="135" t="n">
        <v>0</v>
      </c>
      <c r="H12" s="136" t="n">
        <f aca="false">G12*B12</f>
        <v>0</v>
      </c>
    </row>
    <row r="13" s="132" customFormat="true" ht="12.75" hidden="false" customHeight="false" outlineLevel="0" collapsed="false">
      <c r="A13" s="126"/>
      <c r="B13" s="133" t="n">
        <v>2</v>
      </c>
      <c r="C13" s="134" t="s">
        <v>35</v>
      </c>
      <c r="D13" s="134" t="s">
        <v>72</v>
      </c>
      <c r="E13" s="135" t="n">
        <v>0</v>
      </c>
      <c r="F13" s="136" t="n">
        <f aca="false">E13*B13</f>
        <v>0</v>
      </c>
      <c r="G13" s="135" t="n">
        <v>0</v>
      </c>
      <c r="H13" s="136" t="n">
        <f aca="false">G13*B13</f>
        <v>0</v>
      </c>
    </row>
    <row r="14" s="132" customFormat="true" ht="12.75" hidden="false" customHeight="false" outlineLevel="0" collapsed="false">
      <c r="A14" s="126"/>
      <c r="B14" s="133" t="n">
        <v>3</v>
      </c>
      <c r="C14" s="134" t="s">
        <v>35</v>
      </c>
      <c r="D14" s="134" t="s">
        <v>73</v>
      </c>
      <c r="E14" s="135" t="n">
        <v>0</v>
      </c>
      <c r="F14" s="136" t="n">
        <f aca="false">E14*B14</f>
        <v>0</v>
      </c>
      <c r="G14" s="135" t="n">
        <v>0</v>
      </c>
      <c r="H14" s="136" t="n">
        <f aca="false">G14*B14</f>
        <v>0</v>
      </c>
    </row>
    <row r="15" s="132" customFormat="true" ht="12.75" hidden="false" customHeight="false" outlineLevel="0" collapsed="false">
      <c r="A15" s="126"/>
      <c r="B15" s="133" t="n">
        <v>2</v>
      </c>
      <c r="C15" s="134" t="s">
        <v>35</v>
      </c>
      <c r="D15" s="134" t="s">
        <v>74</v>
      </c>
      <c r="E15" s="135" t="n">
        <v>0</v>
      </c>
      <c r="F15" s="136" t="n">
        <f aca="false">E15*B15</f>
        <v>0</v>
      </c>
      <c r="G15" s="135" t="n">
        <v>0</v>
      </c>
      <c r="H15" s="136" t="n">
        <f aca="false">G15*B15</f>
        <v>0</v>
      </c>
    </row>
    <row r="16" s="132" customFormat="true" ht="12.75" hidden="false" customHeight="false" outlineLevel="0" collapsed="false">
      <c r="A16" s="126"/>
      <c r="B16" s="133" t="n">
        <v>2</v>
      </c>
      <c r="C16" s="134" t="s">
        <v>35</v>
      </c>
      <c r="D16" s="134" t="s">
        <v>75</v>
      </c>
      <c r="E16" s="135" t="n">
        <v>0</v>
      </c>
      <c r="F16" s="136" t="n">
        <f aca="false">E16*B16</f>
        <v>0</v>
      </c>
      <c r="G16" s="135" t="n">
        <v>0</v>
      </c>
      <c r="H16" s="136" t="n">
        <f aca="false">G16*B16</f>
        <v>0</v>
      </c>
    </row>
    <row r="17" s="132" customFormat="true" ht="12.75" hidden="false" customHeight="false" outlineLevel="0" collapsed="false">
      <c r="A17" s="126"/>
      <c r="B17" s="133" t="n">
        <v>2</v>
      </c>
      <c r="C17" s="134" t="s">
        <v>35</v>
      </c>
      <c r="D17" s="134" t="s">
        <v>76</v>
      </c>
      <c r="E17" s="135" t="n">
        <v>0</v>
      </c>
      <c r="F17" s="136" t="n">
        <f aca="false">E17*B17</f>
        <v>0</v>
      </c>
      <c r="G17" s="135" t="n">
        <v>0</v>
      </c>
      <c r="H17" s="136" t="n">
        <f aca="false">G17*B17</f>
        <v>0</v>
      </c>
    </row>
    <row r="18" s="132" customFormat="true" ht="12.75" hidden="false" customHeight="false" outlineLevel="0" collapsed="false">
      <c r="A18" s="126"/>
      <c r="B18" s="133" t="n">
        <v>5</v>
      </c>
      <c r="C18" s="134" t="s">
        <v>35</v>
      </c>
      <c r="D18" s="134" t="s">
        <v>77</v>
      </c>
      <c r="E18" s="135" t="n">
        <v>0</v>
      </c>
      <c r="F18" s="136" t="n">
        <f aca="false">E18*B18</f>
        <v>0</v>
      </c>
      <c r="G18" s="135" t="n">
        <v>0</v>
      </c>
      <c r="H18" s="136" t="n">
        <f aca="false">G18*B18</f>
        <v>0</v>
      </c>
    </row>
    <row r="19" s="132" customFormat="true" ht="12.75" hidden="false" customHeight="false" outlineLevel="0" collapsed="false">
      <c r="A19" s="126"/>
      <c r="B19" s="133" t="n">
        <v>5</v>
      </c>
      <c r="C19" s="134" t="s">
        <v>35</v>
      </c>
      <c r="D19" s="134" t="s">
        <v>78</v>
      </c>
      <c r="E19" s="135" t="n">
        <v>0</v>
      </c>
      <c r="F19" s="136" t="n">
        <f aca="false">E19*B19</f>
        <v>0</v>
      </c>
      <c r="G19" s="135" t="n">
        <v>0</v>
      </c>
      <c r="H19" s="136" t="n">
        <f aca="false">G19*B19</f>
        <v>0</v>
      </c>
    </row>
    <row r="20" s="132" customFormat="true" ht="12.75" hidden="false" customHeight="false" outlineLevel="0" collapsed="false">
      <c r="A20" s="126"/>
      <c r="B20" s="133" t="n">
        <v>1</v>
      </c>
      <c r="C20" s="134" t="s">
        <v>35</v>
      </c>
      <c r="D20" s="134" t="s">
        <v>79</v>
      </c>
      <c r="E20" s="135" t="n">
        <v>0</v>
      </c>
      <c r="F20" s="136" t="n">
        <f aca="false">E20*B20</f>
        <v>0</v>
      </c>
      <c r="G20" s="135" t="n">
        <v>0</v>
      </c>
      <c r="H20" s="136" t="n">
        <f aca="false">G20*B20</f>
        <v>0</v>
      </c>
    </row>
    <row r="21" s="132" customFormat="true" ht="22.5" hidden="false" customHeight="true" outlineLevel="0" collapsed="false">
      <c r="A21" s="126"/>
      <c r="B21" s="133" t="n">
        <v>1</v>
      </c>
      <c r="C21" s="134" t="s">
        <v>35</v>
      </c>
      <c r="D21" s="134" t="s">
        <v>80</v>
      </c>
      <c r="E21" s="135" t="n">
        <v>0</v>
      </c>
      <c r="F21" s="136" t="n">
        <f aca="false">E21*B21</f>
        <v>0</v>
      </c>
      <c r="G21" s="135" t="n">
        <v>0</v>
      </c>
      <c r="H21" s="136" t="n">
        <f aca="false">G21*B21</f>
        <v>0</v>
      </c>
    </row>
    <row r="22" s="132" customFormat="true" ht="12.75" hidden="false" customHeight="false" outlineLevel="0" collapsed="false">
      <c r="A22" s="126"/>
      <c r="B22" s="133" t="n">
        <v>2</v>
      </c>
      <c r="C22" s="134" t="s">
        <v>35</v>
      </c>
      <c r="D22" s="134" t="s">
        <v>81</v>
      </c>
      <c r="E22" s="135" t="n">
        <v>0</v>
      </c>
      <c r="F22" s="136" t="n">
        <f aca="false">E22*B22</f>
        <v>0</v>
      </c>
      <c r="G22" s="135" t="n">
        <v>0</v>
      </c>
      <c r="H22" s="136" t="n">
        <f aca="false">G22*B22</f>
        <v>0</v>
      </c>
    </row>
    <row r="23" s="132" customFormat="true" ht="12.75" hidden="false" customHeight="false" outlineLevel="0" collapsed="false">
      <c r="A23" s="126"/>
      <c r="B23" s="133" t="n">
        <v>1</v>
      </c>
      <c r="C23" s="134" t="s">
        <v>35</v>
      </c>
      <c r="D23" s="134" t="s">
        <v>82</v>
      </c>
      <c r="E23" s="135" t="n">
        <v>0</v>
      </c>
      <c r="F23" s="136" t="n">
        <f aca="false">E23*B23</f>
        <v>0</v>
      </c>
      <c r="G23" s="135" t="n">
        <v>0</v>
      </c>
      <c r="H23" s="136" t="n">
        <f aca="false">G23*B23</f>
        <v>0</v>
      </c>
    </row>
    <row r="24" s="132" customFormat="true" ht="12.75" hidden="false" customHeight="false" outlineLevel="0" collapsed="false">
      <c r="A24" s="126"/>
      <c r="B24" s="133" t="n">
        <v>4</v>
      </c>
      <c r="C24" s="134" t="s">
        <v>35</v>
      </c>
      <c r="D24" s="134" t="s">
        <v>83</v>
      </c>
      <c r="E24" s="135" t="n">
        <v>0</v>
      </c>
      <c r="F24" s="136" t="n">
        <f aca="false">E24*B24</f>
        <v>0</v>
      </c>
      <c r="G24" s="135" t="n">
        <v>0</v>
      </c>
      <c r="H24" s="136" t="n">
        <f aca="false">G24*B24</f>
        <v>0</v>
      </c>
    </row>
    <row r="25" s="132" customFormat="true" ht="12.75" hidden="false" customHeight="false" outlineLevel="0" collapsed="false">
      <c r="A25" s="126"/>
      <c r="B25" s="133" t="n">
        <v>1</v>
      </c>
      <c r="C25" s="134" t="s">
        <v>35</v>
      </c>
      <c r="D25" s="134" t="s">
        <v>84</v>
      </c>
      <c r="E25" s="135" t="n">
        <v>0</v>
      </c>
      <c r="F25" s="136" t="n">
        <f aca="false">E25*B25</f>
        <v>0</v>
      </c>
      <c r="G25" s="135" t="n">
        <v>0</v>
      </c>
      <c r="H25" s="136" t="n">
        <f aca="false">G25*B25</f>
        <v>0</v>
      </c>
    </row>
    <row r="26" s="132" customFormat="true" ht="12.75" hidden="false" customHeight="false" outlineLevel="0" collapsed="false">
      <c r="A26" s="126"/>
      <c r="B26" s="133" t="n">
        <v>6</v>
      </c>
      <c r="C26" s="134" t="s">
        <v>35</v>
      </c>
      <c r="D26" s="134" t="s">
        <v>85</v>
      </c>
      <c r="E26" s="135" t="n">
        <v>0</v>
      </c>
      <c r="F26" s="136" t="n">
        <f aca="false">E26*B26</f>
        <v>0</v>
      </c>
      <c r="G26" s="135" t="n">
        <v>0</v>
      </c>
      <c r="H26" s="136" t="n">
        <f aca="false">G26*B26</f>
        <v>0</v>
      </c>
    </row>
    <row r="27" s="132" customFormat="true" ht="51" hidden="false" customHeight="true" outlineLevel="0" collapsed="false">
      <c r="A27" s="126"/>
      <c r="B27" s="133" t="n">
        <v>1</v>
      </c>
      <c r="C27" s="134" t="s">
        <v>35</v>
      </c>
      <c r="D27" s="134" t="s">
        <v>86</v>
      </c>
      <c r="E27" s="135" t="n">
        <v>0</v>
      </c>
      <c r="F27" s="136" t="n">
        <f aca="false">E27*B27</f>
        <v>0</v>
      </c>
      <c r="G27" s="135" t="n">
        <v>0</v>
      </c>
      <c r="H27" s="136" t="n">
        <f aca="false">G27*B27</f>
        <v>0</v>
      </c>
    </row>
    <row r="28" s="132" customFormat="true" ht="62.4" hidden="false" customHeight="true" outlineLevel="0" collapsed="false">
      <c r="A28" s="126"/>
      <c r="B28" s="133" t="n">
        <v>3</v>
      </c>
      <c r="C28" s="134" t="s">
        <v>35</v>
      </c>
      <c r="D28" s="134" t="s">
        <v>87</v>
      </c>
      <c r="E28" s="135" t="n">
        <v>0</v>
      </c>
      <c r="F28" s="136" t="n">
        <f aca="false">E28*B28</f>
        <v>0</v>
      </c>
      <c r="G28" s="135" t="n">
        <v>0</v>
      </c>
      <c r="H28" s="136" t="n">
        <f aca="false">G28*B28</f>
        <v>0</v>
      </c>
    </row>
    <row r="29" s="132" customFormat="true" ht="22.5" hidden="false" customHeight="true" outlineLevel="0" collapsed="false">
      <c r="A29" s="126"/>
      <c r="B29" s="133" t="n">
        <v>6</v>
      </c>
      <c r="C29" s="134" t="s">
        <v>35</v>
      </c>
      <c r="D29" s="134" t="s">
        <v>88</v>
      </c>
      <c r="E29" s="135" t="n">
        <v>0</v>
      </c>
      <c r="F29" s="136" t="n">
        <f aca="false">E29*B29</f>
        <v>0</v>
      </c>
      <c r="G29" s="135" t="n">
        <v>0</v>
      </c>
      <c r="H29" s="136" t="n">
        <f aca="false">G29*B29</f>
        <v>0</v>
      </c>
    </row>
    <row r="30" s="132" customFormat="true" ht="30.6" hidden="false" customHeight="true" outlineLevel="0" collapsed="false">
      <c r="A30" s="126"/>
      <c r="B30" s="133" t="n">
        <v>13</v>
      </c>
      <c r="C30" s="134" t="s">
        <v>35</v>
      </c>
      <c r="D30" s="134" t="s">
        <v>89</v>
      </c>
      <c r="E30" s="135" t="n">
        <v>0</v>
      </c>
      <c r="F30" s="136" t="n">
        <f aca="false">E30*B30</f>
        <v>0</v>
      </c>
      <c r="G30" s="135" t="n">
        <v>0</v>
      </c>
      <c r="H30" s="136" t="n">
        <f aca="false">G30*B30</f>
        <v>0</v>
      </c>
    </row>
    <row r="31" s="132" customFormat="true" ht="40.2" hidden="false" customHeight="true" outlineLevel="0" collapsed="false">
      <c r="A31" s="126"/>
      <c r="B31" s="133" t="n">
        <v>1</v>
      </c>
      <c r="C31" s="134" t="s">
        <v>35</v>
      </c>
      <c r="D31" s="134" t="s">
        <v>90</v>
      </c>
      <c r="E31" s="135" t="n">
        <v>0</v>
      </c>
      <c r="F31" s="136" t="n">
        <f aca="false">E31*B31</f>
        <v>0</v>
      </c>
      <c r="G31" s="135" t="n">
        <v>0</v>
      </c>
      <c r="H31" s="136" t="n">
        <f aca="false">G31*B31</f>
        <v>0</v>
      </c>
    </row>
    <row r="32" s="132" customFormat="true" ht="12.75" hidden="false" customHeight="false" outlineLevel="0" collapsed="false">
      <c r="A32" s="126"/>
      <c r="B32" s="133"/>
      <c r="C32" s="134"/>
      <c r="D32" s="134"/>
      <c r="E32" s="137"/>
      <c r="F32" s="136"/>
      <c r="G32" s="130"/>
      <c r="H32" s="131"/>
    </row>
    <row r="33" s="132" customFormat="true" ht="12.75" hidden="false" customHeight="false" outlineLevel="0" collapsed="false">
      <c r="A33" s="126"/>
      <c r="B33" s="127"/>
      <c r="C33" s="128"/>
      <c r="D33" s="129" t="s">
        <v>91</v>
      </c>
      <c r="E33" s="130"/>
      <c r="F33" s="130"/>
      <c r="G33" s="130"/>
      <c r="H33" s="131"/>
    </row>
    <row r="34" s="132" customFormat="true" ht="13.2" hidden="false" customHeight="true" outlineLevel="0" collapsed="false">
      <c r="A34" s="126"/>
      <c r="B34" s="133" t="n">
        <v>3</v>
      </c>
      <c r="C34" s="134" t="s">
        <v>35</v>
      </c>
      <c r="D34" s="134" t="s">
        <v>92</v>
      </c>
      <c r="E34" s="135" t="n">
        <v>0</v>
      </c>
      <c r="F34" s="136" t="n">
        <f aca="false">E34*B34</f>
        <v>0</v>
      </c>
      <c r="G34" s="135" t="n">
        <v>0</v>
      </c>
      <c r="H34" s="136" t="n">
        <f aca="false">G34*B34</f>
        <v>0</v>
      </c>
    </row>
    <row r="35" s="132" customFormat="true" ht="21.6" hidden="false" customHeight="true" outlineLevel="0" collapsed="false">
      <c r="A35" s="126"/>
      <c r="B35" s="133" t="n">
        <v>3</v>
      </c>
      <c r="C35" s="134" t="s">
        <v>35</v>
      </c>
      <c r="D35" s="134" t="s">
        <v>93</v>
      </c>
      <c r="E35" s="135" t="n">
        <v>0</v>
      </c>
      <c r="F35" s="136" t="n">
        <f aca="false">E35*B35</f>
        <v>0</v>
      </c>
      <c r="G35" s="135" t="n">
        <v>0</v>
      </c>
      <c r="H35" s="136" t="n">
        <f aca="false">G35*B35</f>
        <v>0</v>
      </c>
    </row>
    <row r="36" s="132" customFormat="true" ht="11.4" hidden="false" customHeight="true" outlineLevel="0" collapsed="false">
      <c r="A36" s="126"/>
      <c r="B36" s="133" t="n">
        <v>3</v>
      </c>
      <c r="C36" s="134" t="s">
        <v>35</v>
      </c>
      <c r="D36" s="134" t="s">
        <v>94</v>
      </c>
      <c r="E36" s="135" t="n">
        <v>0</v>
      </c>
      <c r="F36" s="136" t="n">
        <f aca="false">E36*B36</f>
        <v>0</v>
      </c>
      <c r="G36" s="135" t="n">
        <v>0</v>
      </c>
      <c r="H36" s="136" t="n">
        <f aca="false">G36*B36</f>
        <v>0</v>
      </c>
    </row>
    <row r="37" s="132" customFormat="true" ht="21.6" hidden="false" customHeight="true" outlineLevel="0" collapsed="false">
      <c r="A37" s="126"/>
      <c r="B37" s="133" t="n">
        <v>3</v>
      </c>
      <c r="C37" s="134" t="s">
        <v>35</v>
      </c>
      <c r="D37" s="134" t="s">
        <v>95</v>
      </c>
      <c r="E37" s="135" t="n">
        <v>0</v>
      </c>
      <c r="F37" s="136" t="n">
        <f aca="false">E37*B37</f>
        <v>0</v>
      </c>
      <c r="G37" s="135" t="n">
        <v>0</v>
      </c>
      <c r="H37" s="136" t="n">
        <f aca="false">G37*B37</f>
        <v>0</v>
      </c>
    </row>
    <row r="38" s="132" customFormat="true" ht="10.8" hidden="false" customHeight="true" outlineLevel="0" collapsed="false">
      <c r="A38" s="126"/>
      <c r="B38" s="133" t="n">
        <v>6</v>
      </c>
      <c r="C38" s="134" t="s">
        <v>35</v>
      </c>
      <c r="D38" s="134" t="s">
        <v>96</v>
      </c>
      <c r="E38" s="135" t="n">
        <v>0</v>
      </c>
      <c r="F38" s="136" t="n">
        <f aca="false">E38*B38</f>
        <v>0</v>
      </c>
      <c r="G38" s="135" t="n">
        <v>0</v>
      </c>
      <c r="H38" s="136" t="n">
        <f aca="false">G38*B38</f>
        <v>0</v>
      </c>
    </row>
    <row r="39" s="132" customFormat="true" ht="12" hidden="false" customHeight="true" outlineLevel="0" collapsed="false">
      <c r="A39" s="126"/>
      <c r="B39" s="133" t="n">
        <v>8</v>
      </c>
      <c r="C39" s="134" t="s">
        <v>35</v>
      </c>
      <c r="D39" s="134" t="s">
        <v>97</v>
      </c>
      <c r="E39" s="135" t="n">
        <v>0</v>
      </c>
      <c r="F39" s="136" t="n">
        <f aca="false">E39*B39</f>
        <v>0</v>
      </c>
      <c r="G39" s="135" t="n">
        <v>0</v>
      </c>
      <c r="H39" s="136" t="n">
        <f aca="false">G39*B39</f>
        <v>0</v>
      </c>
    </row>
    <row r="40" s="132" customFormat="true" ht="12.75" hidden="false" customHeight="true" outlineLevel="0" collapsed="false">
      <c r="A40" s="126"/>
      <c r="B40" s="138" t="n">
        <v>1</v>
      </c>
      <c r="C40" s="139" t="s">
        <v>32</v>
      </c>
      <c r="D40" s="139" t="s">
        <v>98</v>
      </c>
      <c r="E40" s="137"/>
      <c r="F40" s="137"/>
      <c r="G40" s="135" t="n">
        <v>0</v>
      </c>
      <c r="H40" s="137" t="n">
        <f aca="false">G40*B40</f>
        <v>0</v>
      </c>
    </row>
    <row r="41" s="132" customFormat="true" ht="12.75" hidden="false" customHeight="true" outlineLevel="0" collapsed="false">
      <c r="A41" s="126"/>
      <c r="B41" s="138"/>
      <c r="C41" s="139"/>
      <c r="D41" s="139"/>
      <c r="E41" s="137"/>
      <c r="F41" s="137"/>
      <c r="G41" s="137"/>
      <c r="H41" s="137"/>
    </row>
    <row r="42" s="132" customFormat="true" ht="12.75" hidden="false" customHeight="false" outlineLevel="0" collapsed="false">
      <c r="A42" s="126"/>
      <c r="B42" s="127"/>
      <c r="C42" s="128"/>
      <c r="D42" s="129" t="s">
        <v>99</v>
      </c>
      <c r="E42" s="130"/>
      <c r="F42" s="137"/>
      <c r="G42" s="130"/>
      <c r="H42" s="131"/>
    </row>
    <row r="43" s="132" customFormat="true" ht="12.75" hidden="false" customHeight="false" outlineLevel="0" collapsed="false">
      <c r="A43" s="126"/>
      <c r="B43" s="140" t="n">
        <v>25</v>
      </c>
      <c r="C43" s="141" t="s">
        <v>35</v>
      </c>
      <c r="D43" s="141" t="s">
        <v>100</v>
      </c>
      <c r="E43" s="142" t="n">
        <v>0</v>
      </c>
      <c r="F43" s="137" t="n">
        <f aca="false">E43*B43</f>
        <v>0</v>
      </c>
      <c r="G43" s="142" t="n">
        <v>0</v>
      </c>
      <c r="H43" s="143" t="str">
        <f aca="false">IF(ISERR(B43*G43),"",IF(B43*G43,B43*G43,""))</f>
        <v/>
      </c>
    </row>
    <row r="44" s="132" customFormat="true" ht="12.75" hidden="false" customHeight="false" outlineLevel="0" collapsed="false">
      <c r="A44" s="126"/>
      <c r="B44" s="140" t="n">
        <v>26</v>
      </c>
      <c r="C44" s="141" t="s">
        <v>35</v>
      </c>
      <c r="D44" s="141" t="s">
        <v>101</v>
      </c>
      <c r="E44" s="142" t="n">
        <v>0</v>
      </c>
      <c r="F44" s="137" t="n">
        <f aca="false">E44*B44</f>
        <v>0</v>
      </c>
      <c r="G44" s="142" t="n">
        <v>0</v>
      </c>
      <c r="H44" s="143" t="str">
        <f aca="false">IF(ISERR(B44*G44),"",IF(B44*G44,B44*G44,""))</f>
        <v/>
      </c>
    </row>
    <row r="45" s="132" customFormat="true" ht="12.75" hidden="false" customHeight="false" outlineLevel="0" collapsed="false">
      <c r="A45" s="126"/>
      <c r="B45" s="140" t="n">
        <v>14</v>
      </c>
      <c r="C45" s="141" t="s">
        <v>35</v>
      </c>
      <c r="D45" s="141" t="s">
        <v>102</v>
      </c>
      <c r="E45" s="142" t="n">
        <v>0</v>
      </c>
      <c r="F45" s="137" t="n">
        <f aca="false">E45*B45</f>
        <v>0</v>
      </c>
      <c r="G45" s="142" t="n">
        <v>0</v>
      </c>
      <c r="H45" s="143" t="str">
        <f aca="false">IF(ISERR(B45*G45),"",IF(B45*G45,B45*G45,""))</f>
        <v/>
      </c>
    </row>
    <row r="46" s="132" customFormat="true" ht="19.8" hidden="false" customHeight="true" outlineLevel="0" collapsed="false">
      <c r="A46" s="126"/>
      <c r="B46" s="138" t="n">
        <v>26</v>
      </c>
      <c r="C46" s="139" t="s">
        <v>35</v>
      </c>
      <c r="D46" s="141" t="s">
        <v>103</v>
      </c>
      <c r="E46" s="142" t="n">
        <v>0</v>
      </c>
      <c r="F46" s="137" t="n">
        <f aca="false">E46*B46</f>
        <v>0</v>
      </c>
      <c r="G46" s="142" t="n">
        <v>0</v>
      </c>
      <c r="H46" s="143" t="str">
        <f aca="false">IF(ISERR(B46*G46),"",IF(B46*G46,B46*G46,""))</f>
        <v/>
      </c>
    </row>
    <row r="47" s="132" customFormat="true" ht="12.75" hidden="false" customHeight="false" outlineLevel="0" collapsed="false">
      <c r="A47" s="126"/>
      <c r="B47" s="138" t="n">
        <v>13</v>
      </c>
      <c r="C47" s="139" t="s">
        <v>35</v>
      </c>
      <c r="D47" s="141" t="s">
        <v>104</v>
      </c>
      <c r="E47" s="142" t="n">
        <v>0</v>
      </c>
      <c r="F47" s="137" t="n">
        <f aca="false">E47*B47</f>
        <v>0</v>
      </c>
      <c r="G47" s="142" t="n">
        <v>0</v>
      </c>
      <c r="H47" s="143" t="str">
        <f aca="false">IF(ISERR(B47*G47),"",IF(B47*G47,B47*G47,""))</f>
        <v/>
      </c>
    </row>
    <row r="48" s="132" customFormat="true" ht="23.25" hidden="false" customHeight="true" outlineLevel="0" collapsed="false">
      <c r="A48" s="126"/>
      <c r="B48" s="138" t="n">
        <v>24</v>
      </c>
      <c r="C48" s="139" t="s">
        <v>35</v>
      </c>
      <c r="D48" s="141" t="s">
        <v>105</v>
      </c>
      <c r="E48" s="142" t="n">
        <v>0</v>
      </c>
      <c r="F48" s="137" t="n">
        <f aca="false">E48*B48</f>
        <v>0</v>
      </c>
      <c r="G48" s="142" t="n">
        <v>0</v>
      </c>
      <c r="H48" s="143" t="str">
        <f aca="false">IF(ISERR(B48*G48),"",IF(B48*G48,B48*G48,""))</f>
        <v/>
      </c>
    </row>
    <row r="49" s="132" customFormat="true" ht="12.75" hidden="false" customHeight="false" outlineLevel="0" collapsed="false">
      <c r="A49" s="126"/>
      <c r="B49" s="138" t="n">
        <v>12</v>
      </c>
      <c r="C49" s="139" t="s">
        <v>35</v>
      </c>
      <c r="D49" s="141" t="s">
        <v>106</v>
      </c>
      <c r="E49" s="142" t="n">
        <v>0</v>
      </c>
      <c r="F49" s="137" t="n">
        <f aca="false">E49*B49</f>
        <v>0</v>
      </c>
      <c r="G49" s="142" t="n">
        <v>0</v>
      </c>
      <c r="H49" s="143" t="str">
        <f aca="false">IF(ISERR(B49*G49),"",IF(B49*G49,B49*G49,""))</f>
        <v/>
      </c>
    </row>
    <row r="50" s="132" customFormat="true" ht="12.75" hidden="false" customHeight="false" outlineLevel="0" collapsed="false">
      <c r="A50" s="126"/>
      <c r="B50" s="127"/>
      <c r="C50" s="128"/>
      <c r="D50" s="129"/>
      <c r="E50" s="130"/>
      <c r="F50" s="130"/>
      <c r="G50" s="130"/>
      <c r="H50" s="131"/>
    </row>
    <row r="51" s="132" customFormat="true" ht="12.75" hidden="false" customHeight="false" outlineLevel="0" collapsed="false">
      <c r="A51" s="126"/>
      <c r="B51" s="138"/>
      <c r="C51" s="139"/>
      <c r="D51" s="129" t="s">
        <v>40</v>
      </c>
      <c r="E51" s="137"/>
      <c r="F51" s="137"/>
      <c r="G51" s="130"/>
      <c r="H51" s="131"/>
    </row>
    <row r="52" s="132" customFormat="true" ht="12.75" hidden="false" customHeight="false" outlineLevel="0" collapsed="false">
      <c r="A52" s="126"/>
      <c r="B52" s="138" t="n">
        <v>30</v>
      </c>
      <c r="C52" s="139" t="s">
        <v>35</v>
      </c>
      <c r="D52" s="139" t="s">
        <v>107</v>
      </c>
      <c r="E52" s="135" t="n">
        <v>0</v>
      </c>
      <c r="F52" s="137" t="n">
        <f aca="false">E52*B52</f>
        <v>0</v>
      </c>
      <c r="G52" s="142" t="n">
        <v>0</v>
      </c>
      <c r="H52" s="137" t="n">
        <f aca="false">G52*B52</f>
        <v>0</v>
      </c>
    </row>
    <row r="53" s="132" customFormat="true" ht="12.75" hidden="false" customHeight="false" outlineLevel="0" collapsed="false">
      <c r="A53" s="126"/>
      <c r="B53" s="138" t="n">
        <v>50</v>
      </c>
      <c r="C53" s="139" t="s">
        <v>35</v>
      </c>
      <c r="D53" s="139" t="s">
        <v>108</v>
      </c>
      <c r="E53" s="135" t="n">
        <v>0</v>
      </c>
      <c r="F53" s="137" t="n">
        <f aca="false">E53*B53</f>
        <v>0</v>
      </c>
      <c r="G53" s="142" t="n">
        <v>0</v>
      </c>
      <c r="H53" s="137" t="n">
        <f aca="false">G53*B53</f>
        <v>0</v>
      </c>
    </row>
    <row r="54" s="132" customFormat="true" ht="11.4" hidden="false" customHeight="true" outlineLevel="0" collapsed="false">
      <c r="A54" s="126"/>
      <c r="B54" s="138" t="n">
        <v>8</v>
      </c>
      <c r="C54" s="139" t="s">
        <v>35</v>
      </c>
      <c r="D54" s="139" t="s">
        <v>109</v>
      </c>
      <c r="E54" s="135" t="n">
        <v>0</v>
      </c>
      <c r="F54" s="137" t="n">
        <f aca="false">E54*B54</f>
        <v>0</v>
      </c>
      <c r="G54" s="142" t="n">
        <v>0</v>
      </c>
      <c r="H54" s="137" t="n">
        <f aca="false">G54*B54</f>
        <v>0</v>
      </c>
    </row>
    <row r="55" s="132" customFormat="true" ht="12.75" hidden="false" customHeight="false" outlineLevel="0" collapsed="false">
      <c r="A55" s="126"/>
      <c r="B55" s="138" t="n">
        <v>80</v>
      </c>
      <c r="C55" s="139" t="s">
        <v>29</v>
      </c>
      <c r="D55" s="139" t="s">
        <v>110</v>
      </c>
      <c r="E55" s="135" t="n">
        <v>0</v>
      </c>
      <c r="F55" s="137" t="n">
        <f aca="false">E55*B55</f>
        <v>0</v>
      </c>
      <c r="G55" s="142" t="n">
        <v>0</v>
      </c>
      <c r="H55" s="137" t="n">
        <f aca="false">G55*B55</f>
        <v>0</v>
      </c>
    </row>
    <row r="56" s="132" customFormat="true" ht="12" hidden="false" customHeight="true" outlineLevel="0" collapsed="false">
      <c r="A56" s="126"/>
      <c r="B56" s="138" t="n">
        <v>80</v>
      </c>
      <c r="C56" s="139" t="s">
        <v>29</v>
      </c>
      <c r="D56" s="139" t="s">
        <v>111</v>
      </c>
      <c r="E56" s="137"/>
      <c r="F56" s="137"/>
      <c r="G56" s="135" t="n">
        <v>0</v>
      </c>
      <c r="H56" s="137" t="n">
        <f aca="false">G56*B56</f>
        <v>0</v>
      </c>
    </row>
    <row r="57" s="132" customFormat="true" ht="12.75" hidden="false" customHeight="false" outlineLevel="0" collapsed="false">
      <c r="A57" s="126"/>
      <c r="B57" s="138" t="n">
        <v>1</v>
      </c>
      <c r="C57" s="139" t="s">
        <v>32</v>
      </c>
      <c r="D57" s="139" t="s">
        <v>112</v>
      </c>
      <c r="E57" s="137"/>
      <c r="F57" s="137"/>
      <c r="G57" s="135" t="n">
        <v>0</v>
      </c>
      <c r="H57" s="137" t="n">
        <f aca="false">G57*B57</f>
        <v>0</v>
      </c>
    </row>
    <row r="58" s="132" customFormat="true" ht="20.4" hidden="false" customHeight="true" outlineLevel="0" collapsed="false">
      <c r="A58" s="126"/>
      <c r="B58" s="138" t="n">
        <v>12</v>
      </c>
      <c r="C58" s="139" t="s">
        <v>53</v>
      </c>
      <c r="D58" s="139" t="s">
        <v>113</v>
      </c>
      <c r="E58" s="137"/>
      <c r="F58" s="137"/>
      <c r="G58" s="135" t="n">
        <v>0</v>
      </c>
      <c r="H58" s="137" t="n">
        <f aca="false">G58*B58</f>
        <v>0</v>
      </c>
    </row>
    <row r="59" s="132" customFormat="true" ht="12.75" hidden="false" customHeight="false" outlineLevel="0" collapsed="false">
      <c r="A59" s="126"/>
      <c r="B59" s="138" t="n">
        <v>1</v>
      </c>
      <c r="C59" s="139" t="s">
        <v>32</v>
      </c>
      <c r="D59" s="139" t="s">
        <v>114</v>
      </c>
      <c r="E59" s="137"/>
      <c r="F59" s="137"/>
      <c r="G59" s="135" t="n">
        <v>0</v>
      </c>
      <c r="H59" s="137" t="n">
        <f aca="false">G59*B59</f>
        <v>0</v>
      </c>
    </row>
    <row r="60" s="132" customFormat="true" ht="12.75" hidden="false" customHeight="false" outlineLevel="0" collapsed="false">
      <c r="A60" s="126"/>
      <c r="B60" s="138" t="n">
        <v>9600</v>
      </c>
      <c r="C60" s="139" t="s">
        <v>29</v>
      </c>
      <c r="D60" s="139" t="s">
        <v>115</v>
      </c>
      <c r="E60" s="135" t="n">
        <v>0</v>
      </c>
      <c r="F60" s="137" t="n">
        <f aca="false">E60*B60</f>
        <v>0</v>
      </c>
      <c r="G60" s="142" t="n">
        <v>0</v>
      </c>
      <c r="H60" s="137" t="n">
        <f aca="false">G60*B60</f>
        <v>0</v>
      </c>
    </row>
    <row r="61" s="132" customFormat="true" ht="12.75" hidden="false" customHeight="false" outlineLevel="0" collapsed="false">
      <c r="A61" s="126"/>
      <c r="B61" s="138" t="n">
        <v>300</v>
      </c>
      <c r="C61" s="139" t="s">
        <v>29</v>
      </c>
      <c r="D61" s="139" t="s">
        <v>116</v>
      </c>
      <c r="E61" s="135" t="n">
        <v>0</v>
      </c>
      <c r="F61" s="137" t="n">
        <f aca="false">E61*B61</f>
        <v>0</v>
      </c>
      <c r="G61" s="142" t="n">
        <v>0</v>
      </c>
      <c r="H61" s="137" t="n">
        <f aca="false">G61*B61</f>
        <v>0</v>
      </c>
    </row>
    <row r="62" s="111" customFormat="true" ht="12.75" hidden="false" customHeight="false" outlineLevel="0" collapsed="false">
      <c r="A62" s="126"/>
      <c r="B62" s="108"/>
      <c r="C62" s="109"/>
      <c r="D62" s="115"/>
      <c r="E62" s="107"/>
      <c r="F62" s="137"/>
      <c r="G62" s="144"/>
      <c r="H62" s="137"/>
      <c r="I62" s="112"/>
      <c r="J62" s="113"/>
      <c r="K62" s="110"/>
      <c r="N62" s="112"/>
      <c r="O62" s="113"/>
      <c r="P62" s="110"/>
      <c r="S62" s="112"/>
      <c r="T62" s="113"/>
      <c r="U62" s="110"/>
      <c r="X62" s="112"/>
      <c r="Y62" s="113"/>
      <c r="Z62" s="110"/>
      <c r="AC62" s="112"/>
      <c r="AD62" s="113"/>
      <c r="AE62" s="110"/>
      <c r="AH62" s="112"/>
      <c r="AI62" s="113"/>
      <c r="AJ62" s="110"/>
      <c r="AM62" s="112"/>
      <c r="AN62" s="113"/>
      <c r="AO62" s="110"/>
      <c r="AR62" s="112"/>
      <c r="AS62" s="113"/>
      <c r="AT62" s="110"/>
      <c r="AW62" s="112"/>
      <c r="AX62" s="113"/>
      <c r="AY62" s="110"/>
      <c r="BB62" s="112"/>
      <c r="BC62" s="113"/>
      <c r="BD62" s="110"/>
      <c r="BG62" s="112"/>
      <c r="BH62" s="113"/>
      <c r="BI62" s="110"/>
      <c r="BL62" s="112"/>
      <c r="BM62" s="113"/>
      <c r="BN62" s="110"/>
      <c r="BQ62" s="112"/>
      <c r="BR62" s="113"/>
      <c r="BS62" s="110"/>
      <c r="BV62" s="112"/>
      <c r="BW62" s="113"/>
      <c r="BX62" s="110"/>
      <c r="CA62" s="112"/>
      <c r="CB62" s="113"/>
      <c r="CC62" s="110"/>
      <c r="CF62" s="112"/>
      <c r="CG62" s="113"/>
      <c r="CH62" s="110"/>
      <c r="CK62" s="112"/>
      <c r="CL62" s="113"/>
      <c r="CM62" s="110"/>
      <c r="CP62" s="112"/>
      <c r="CQ62" s="113"/>
      <c r="CR62" s="110"/>
      <c r="CU62" s="112"/>
      <c r="CV62" s="113"/>
      <c r="CW62" s="110"/>
      <c r="CZ62" s="112"/>
      <c r="DA62" s="113"/>
      <c r="DB62" s="110"/>
      <c r="DE62" s="112"/>
      <c r="DF62" s="113"/>
      <c r="DG62" s="110"/>
      <c r="DJ62" s="112"/>
      <c r="DK62" s="113"/>
      <c r="DL62" s="110"/>
      <c r="DO62" s="112"/>
      <c r="DP62" s="113"/>
      <c r="DQ62" s="110"/>
      <c r="DT62" s="112"/>
      <c r="DU62" s="113"/>
      <c r="DV62" s="110"/>
      <c r="DY62" s="112"/>
      <c r="DZ62" s="113"/>
      <c r="EA62" s="110"/>
      <c r="ED62" s="112"/>
      <c r="EE62" s="113"/>
      <c r="EF62" s="110"/>
      <c r="EI62" s="112"/>
      <c r="EJ62" s="113"/>
      <c r="EK62" s="110"/>
      <c r="EN62" s="112"/>
      <c r="EO62" s="113"/>
      <c r="EP62" s="110"/>
      <c r="ES62" s="112"/>
      <c r="ET62" s="113"/>
      <c r="EU62" s="110"/>
      <c r="EX62" s="112"/>
      <c r="EY62" s="113"/>
      <c r="EZ62" s="110"/>
      <c r="FC62" s="112"/>
      <c r="FD62" s="113"/>
      <c r="FE62" s="110"/>
      <c r="FH62" s="112"/>
      <c r="FI62" s="113"/>
      <c r="FJ62" s="110"/>
      <c r="FM62" s="112"/>
      <c r="FN62" s="113"/>
      <c r="FO62" s="110"/>
      <c r="FR62" s="112"/>
      <c r="FS62" s="113"/>
      <c r="FT62" s="110"/>
      <c r="FW62" s="112"/>
      <c r="FX62" s="113"/>
      <c r="FY62" s="110"/>
      <c r="GB62" s="112"/>
      <c r="GC62" s="113"/>
      <c r="GD62" s="110"/>
      <c r="GG62" s="112"/>
      <c r="GH62" s="113"/>
      <c r="GI62" s="110"/>
      <c r="GL62" s="112"/>
      <c r="GM62" s="113"/>
      <c r="GN62" s="110"/>
      <c r="GQ62" s="112"/>
      <c r="GR62" s="113"/>
      <c r="GS62" s="110"/>
      <c r="GV62" s="112"/>
      <c r="GW62" s="113"/>
      <c r="GX62" s="110"/>
      <c r="HA62" s="112"/>
      <c r="HB62" s="113"/>
      <c r="HC62" s="110"/>
      <c r="HF62" s="112"/>
      <c r="HG62" s="113"/>
      <c r="HH62" s="110"/>
      <c r="HK62" s="112"/>
      <c r="HL62" s="113"/>
      <c r="HM62" s="110"/>
      <c r="HP62" s="112"/>
      <c r="HQ62" s="113"/>
      <c r="HR62" s="110"/>
      <c r="HU62" s="112"/>
      <c r="HV62" s="113"/>
      <c r="HW62" s="110"/>
      <c r="HZ62" s="145"/>
      <c r="IA62" s="145"/>
      <c r="IB62" s="145"/>
      <c r="IC62" s="145"/>
      <c r="ID62" s="145"/>
      <c r="IE62" s="145"/>
      <c r="IF62" s="145"/>
      <c r="IG62" s="145"/>
      <c r="IH62" s="145"/>
      <c r="II62" s="145"/>
      <c r="IJ62" s="145"/>
      <c r="IK62" s="145"/>
      <c r="IL62" s="145"/>
      <c r="IM62" s="145"/>
      <c r="IN62" s="145"/>
      <c r="IO62" s="145"/>
      <c r="IP62" s="145"/>
      <c r="IQ62" s="145"/>
      <c r="IR62" s="145"/>
      <c r="IS62" s="145"/>
      <c r="IT62" s="145"/>
      <c r="IU62" s="145"/>
      <c r="IV62" s="145"/>
    </row>
    <row r="63" s="60" customFormat="true" ht="12.75" hidden="false" customHeight="false" outlineLevel="0" collapsed="false">
      <c r="A63" s="126"/>
      <c r="B63" s="61"/>
      <c r="C63" s="62"/>
      <c r="D63" s="63" t="s">
        <v>28</v>
      </c>
      <c r="E63" s="64"/>
      <c r="F63" s="64"/>
      <c r="G63" s="64"/>
      <c r="H63" s="64"/>
    </row>
    <row r="64" s="111" customFormat="true" ht="12.75" hidden="false" customHeight="false" outlineLevel="0" collapsed="false">
      <c r="A64" s="126"/>
      <c r="B64" s="108" t="n">
        <v>60</v>
      </c>
      <c r="C64" s="109" t="s">
        <v>29</v>
      </c>
      <c r="D64" s="68" t="s">
        <v>117</v>
      </c>
      <c r="E64" s="69" t="n">
        <v>0</v>
      </c>
      <c r="F64" s="107" t="str">
        <f aca="false">IF(ISERR(B64*E64),"",IF(B64*E64,B64*E64,""))</f>
        <v/>
      </c>
      <c r="G64" s="69" t="n">
        <v>0</v>
      </c>
      <c r="H64" s="107" t="str">
        <f aca="false">IF(ISERR(B64*G64),"",IF(B64*G64,B64*G64,""))</f>
        <v/>
      </c>
      <c r="I64" s="110"/>
      <c r="L64" s="112"/>
      <c r="M64" s="113"/>
      <c r="N64" s="110"/>
      <c r="Q64" s="112"/>
      <c r="R64" s="113"/>
      <c r="S64" s="110"/>
      <c r="V64" s="112"/>
      <c r="W64" s="113"/>
      <c r="X64" s="110"/>
      <c r="AA64" s="112"/>
      <c r="AB64" s="113"/>
      <c r="AC64" s="110"/>
      <c r="AF64" s="112"/>
      <c r="AG64" s="113"/>
      <c r="AH64" s="110"/>
      <c r="AK64" s="112"/>
      <c r="AL64" s="113"/>
      <c r="AM64" s="110"/>
      <c r="AP64" s="112"/>
      <c r="AQ64" s="113"/>
      <c r="AR64" s="110"/>
      <c r="AU64" s="112"/>
      <c r="AV64" s="113"/>
      <c r="AW64" s="110"/>
      <c r="AZ64" s="112"/>
      <c r="BA64" s="113"/>
      <c r="BB64" s="110"/>
      <c r="BE64" s="112"/>
      <c r="BF64" s="113"/>
      <c r="BG64" s="110"/>
      <c r="BJ64" s="112"/>
      <c r="BK64" s="113"/>
      <c r="BL64" s="110"/>
      <c r="BO64" s="112"/>
      <c r="BP64" s="113"/>
      <c r="BQ64" s="110"/>
      <c r="BT64" s="112"/>
      <c r="BU64" s="113"/>
      <c r="BV64" s="110"/>
      <c r="BY64" s="112"/>
      <c r="BZ64" s="113"/>
      <c r="CA64" s="110"/>
      <c r="CD64" s="112"/>
      <c r="CE64" s="113"/>
      <c r="CF64" s="110"/>
      <c r="CI64" s="112"/>
      <c r="CJ64" s="113"/>
      <c r="CK64" s="110"/>
      <c r="CN64" s="112"/>
      <c r="CO64" s="113"/>
      <c r="CP64" s="110"/>
      <c r="CS64" s="112"/>
      <c r="CT64" s="113"/>
      <c r="CU64" s="110"/>
      <c r="CX64" s="112"/>
      <c r="CY64" s="113"/>
      <c r="CZ64" s="110"/>
      <c r="DC64" s="112"/>
      <c r="DD64" s="113"/>
      <c r="DE64" s="110"/>
      <c r="DH64" s="112"/>
      <c r="DI64" s="113"/>
      <c r="DJ64" s="110"/>
      <c r="DM64" s="112"/>
      <c r="DN64" s="113"/>
      <c r="DO64" s="110"/>
      <c r="DR64" s="112"/>
      <c r="DS64" s="113"/>
      <c r="DT64" s="110"/>
      <c r="DW64" s="112"/>
      <c r="DX64" s="113"/>
      <c r="DY64" s="110"/>
      <c r="EB64" s="112"/>
      <c r="EC64" s="113"/>
      <c r="ED64" s="110"/>
      <c r="EG64" s="112"/>
      <c r="EH64" s="113"/>
      <c r="EI64" s="110"/>
      <c r="EL64" s="112"/>
      <c r="EM64" s="113"/>
      <c r="EN64" s="110"/>
      <c r="EQ64" s="112"/>
      <c r="ER64" s="113"/>
      <c r="ES64" s="110"/>
      <c r="EV64" s="112"/>
      <c r="EW64" s="113"/>
      <c r="EX64" s="110"/>
      <c r="FA64" s="112"/>
      <c r="FB64" s="113"/>
      <c r="FC64" s="110"/>
      <c r="FF64" s="112"/>
      <c r="FG64" s="113"/>
      <c r="FH64" s="110"/>
      <c r="FK64" s="112"/>
      <c r="FL64" s="113"/>
      <c r="FM64" s="110"/>
      <c r="FP64" s="112"/>
      <c r="FQ64" s="113"/>
      <c r="FR64" s="110"/>
      <c r="FU64" s="112"/>
      <c r="FV64" s="113"/>
      <c r="FW64" s="110"/>
      <c r="FZ64" s="112"/>
      <c r="GA64" s="113"/>
      <c r="GB64" s="110"/>
      <c r="GE64" s="112"/>
      <c r="GF64" s="113"/>
      <c r="GG64" s="110"/>
      <c r="GJ64" s="112"/>
      <c r="GK64" s="113"/>
      <c r="GL64" s="110"/>
      <c r="GO64" s="112"/>
      <c r="GP64" s="113"/>
      <c r="GQ64" s="110"/>
      <c r="GT64" s="112"/>
      <c r="GU64" s="113"/>
      <c r="GV64" s="110"/>
      <c r="GY64" s="112"/>
      <c r="GZ64" s="113"/>
      <c r="HA64" s="110"/>
      <c r="HD64" s="112"/>
      <c r="HE64" s="113"/>
      <c r="HF64" s="110"/>
      <c r="HI64" s="112"/>
      <c r="HJ64" s="113"/>
      <c r="HK64" s="110"/>
      <c r="HN64" s="112"/>
      <c r="HO64" s="113"/>
      <c r="HP64" s="110"/>
      <c r="HS64" s="112"/>
      <c r="HT64" s="113"/>
      <c r="HU64" s="110"/>
      <c r="HX64" s="112"/>
      <c r="HY64" s="113"/>
      <c r="HZ64" s="110"/>
      <c r="IC64" s="112"/>
      <c r="ID64" s="113"/>
      <c r="IE64" s="110"/>
      <c r="IH64" s="112"/>
      <c r="II64" s="113"/>
      <c r="IJ64" s="110"/>
      <c r="IM64" s="114"/>
      <c r="IN64" s="114"/>
      <c r="IO64" s="114"/>
      <c r="IP64" s="114"/>
      <c r="IQ64" s="114"/>
      <c r="IR64" s="114"/>
      <c r="IS64" s="114"/>
      <c r="IT64" s="114"/>
      <c r="IU64" s="114"/>
      <c r="IV64" s="114"/>
    </row>
    <row r="65" s="111" customFormat="true" ht="12.75" hidden="false" customHeight="false" outlineLevel="0" collapsed="false">
      <c r="A65" s="126"/>
      <c r="B65" s="108" t="n">
        <v>40</v>
      </c>
      <c r="C65" s="109" t="s">
        <v>29</v>
      </c>
      <c r="D65" s="68" t="s">
        <v>118</v>
      </c>
      <c r="E65" s="69" t="n">
        <v>0</v>
      </c>
      <c r="F65" s="107" t="str">
        <f aca="false">IF(ISERR(B65*E65),"",IF(B65*E65,B65*E65,""))</f>
        <v/>
      </c>
      <c r="G65" s="69" t="n">
        <v>0</v>
      </c>
      <c r="H65" s="107" t="str">
        <f aca="false">IF(ISERR(B65*G65),"",IF(B65*G65,B65*G65,""))</f>
        <v/>
      </c>
      <c r="I65" s="110"/>
      <c r="L65" s="112"/>
      <c r="M65" s="113"/>
      <c r="N65" s="110"/>
      <c r="Q65" s="112"/>
      <c r="R65" s="113"/>
      <c r="S65" s="110"/>
      <c r="V65" s="112"/>
      <c r="W65" s="113"/>
      <c r="X65" s="110"/>
      <c r="AA65" s="112"/>
      <c r="AB65" s="113"/>
      <c r="AC65" s="110"/>
      <c r="AF65" s="112"/>
      <c r="AG65" s="113"/>
      <c r="AH65" s="110"/>
      <c r="AK65" s="112"/>
      <c r="AL65" s="113"/>
      <c r="AM65" s="110"/>
      <c r="AP65" s="112"/>
      <c r="AQ65" s="113"/>
      <c r="AR65" s="110"/>
      <c r="AU65" s="112"/>
      <c r="AV65" s="113"/>
      <c r="AW65" s="110"/>
      <c r="AZ65" s="112"/>
      <c r="BA65" s="113"/>
      <c r="BB65" s="110"/>
      <c r="BE65" s="112"/>
      <c r="BF65" s="113"/>
      <c r="BG65" s="110"/>
      <c r="BJ65" s="112"/>
      <c r="BK65" s="113"/>
      <c r="BL65" s="110"/>
      <c r="BO65" s="112"/>
      <c r="BP65" s="113"/>
      <c r="BQ65" s="110"/>
      <c r="BT65" s="112"/>
      <c r="BU65" s="113"/>
      <c r="BV65" s="110"/>
      <c r="BY65" s="112"/>
      <c r="BZ65" s="113"/>
      <c r="CA65" s="110"/>
      <c r="CD65" s="112"/>
      <c r="CE65" s="113"/>
      <c r="CF65" s="110"/>
      <c r="CI65" s="112"/>
      <c r="CJ65" s="113"/>
      <c r="CK65" s="110"/>
      <c r="CN65" s="112"/>
      <c r="CO65" s="113"/>
      <c r="CP65" s="110"/>
      <c r="CS65" s="112"/>
      <c r="CT65" s="113"/>
      <c r="CU65" s="110"/>
      <c r="CX65" s="112"/>
      <c r="CY65" s="113"/>
      <c r="CZ65" s="110"/>
      <c r="DC65" s="112"/>
      <c r="DD65" s="113"/>
      <c r="DE65" s="110"/>
      <c r="DH65" s="112"/>
      <c r="DI65" s="113"/>
      <c r="DJ65" s="110"/>
      <c r="DM65" s="112"/>
      <c r="DN65" s="113"/>
      <c r="DO65" s="110"/>
      <c r="DR65" s="112"/>
      <c r="DS65" s="113"/>
      <c r="DT65" s="110"/>
      <c r="DW65" s="112"/>
      <c r="DX65" s="113"/>
      <c r="DY65" s="110"/>
      <c r="EB65" s="112"/>
      <c r="EC65" s="113"/>
      <c r="ED65" s="110"/>
      <c r="EG65" s="112"/>
      <c r="EH65" s="113"/>
      <c r="EI65" s="110"/>
      <c r="EL65" s="112"/>
      <c r="EM65" s="113"/>
      <c r="EN65" s="110"/>
      <c r="EQ65" s="112"/>
      <c r="ER65" s="113"/>
      <c r="ES65" s="110"/>
      <c r="EV65" s="112"/>
      <c r="EW65" s="113"/>
      <c r="EX65" s="110"/>
      <c r="FA65" s="112"/>
      <c r="FB65" s="113"/>
      <c r="FC65" s="110"/>
      <c r="FF65" s="112"/>
      <c r="FG65" s="113"/>
      <c r="FH65" s="110"/>
      <c r="FK65" s="112"/>
      <c r="FL65" s="113"/>
      <c r="FM65" s="110"/>
      <c r="FP65" s="112"/>
      <c r="FQ65" s="113"/>
      <c r="FR65" s="110"/>
      <c r="FU65" s="112"/>
      <c r="FV65" s="113"/>
      <c r="FW65" s="110"/>
      <c r="FZ65" s="112"/>
      <c r="GA65" s="113"/>
      <c r="GB65" s="110"/>
      <c r="GE65" s="112"/>
      <c r="GF65" s="113"/>
      <c r="GG65" s="110"/>
      <c r="GJ65" s="112"/>
      <c r="GK65" s="113"/>
      <c r="GL65" s="110"/>
      <c r="GO65" s="112"/>
      <c r="GP65" s="113"/>
      <c r="GQ65" s="110"/>
      <c r="GT65" s="112"/>
      <c r="GU65" s="113"/>
      <c r="GV65" s="110"/>
      <c r="GY65" s="112"/>
      <c r="GZ65" s="113"/>
      <c r="HA65" s="110"/>
      <c r="HD65" s="112"/>
      <c r="HE65" s="113"/>
      <c r="HF65" s="110"/>
      <c r="HI65" s="112"/>
      <c r="HJ65" s="113"/>
      <c r="HK65" s="110"/>
      <c r="HN65" s="112"/>
      <c r="HO65" s="113"/>
      <c r="HP65" s="110"/>
      <c r="HS65" s="112"/>
      <c r="HT65" s="113"/>
      <c r="HU65" s="110"/>
      <c r="HX65" s="112"/>
      <c r="HY65" s="113"/>
      <c r="HZ65" s="110"/>
      <c r="IC65" s="112"/>
      <c r="ID65" s="113"/>
      <c r="IE65" s="110"/>
      <c r="IH65" s="112"/>
      <c r="II65" s="113"/>
      <c r="IJ65" s="110"/>
      <c r="IM65" s="114"/>
      <c r="IN65" s="114"/>
      <c r="IO65" s="114"/>
      <c r="IP65" s="114"/>
      <c r="IQ65" s="114"/>
      <c r="IR65" s="114"/>
      <c r="IS65" s="114"/>
      <c r="IT65" s="114"/>
      <c r="IU65" s="114"/>
      <c r="IV65" s="114"/>
    </row>
    <row r="66" s="111" customFormat="true" ht="12.6" hidden="false" customHeight="true" outlineLevel="0" collapsed="false">
      <c r="A66" s="126"/>
      <c r="B66" s="108" t="n">
        <v>250</v>
      </c>
      <c r="C66" s="109" t="s">
        <v>29</v>
      </c>
      <c r="D66" s="68" t="s">
        <v>119</v>
      </c>
      <c r="E66" s="69" t="n">
        <v>0</v>
      </c>
      <c r="F66" s="107" t="str">
        <f aca="false">IF(ISERR(B66*E66),"",IF(B66*E66,B66*E66,""))</f>
        <v/>
      </c>
      <c r="G66" s="69" t="n">
        <v>0</v>
      </c>
      <c r="H66" s="107" t="str">
        <f aca="false">IF(ISERR(B66*G66),"",IF(B66*G66,B66*G66,""))</f>
        <v/>
      </c>
      <c r="I66" s="110"/>
      <c r="L66" s="112"/>
      <c r="M66" s="113"/>
      <c r="N66" s="110"/>
      <c r="Q66" s="112"/>
      <c r="R66" s="113"/>
      <c r="S66" s="110"/>
      <c r="V66" s="112"/>
      <c r="W66" s="113"/>
      <c r="X66" s="110"/>
      <c r="AA66" s="112"/>
      <c r="AB66" s="113"/>
      <c r="AC66" s="110"/>
      <c r="AF66" s="112"/>
      <c r="AG66" s="113"/>
      <c r="AH66" s="110"/>
      <c r="AK66" s="112"/>
      <c r="AL66" s="113"/>
      <c r="AM66" s="110"/>
      <c r="AP66" s="112"/>
      <c r="AQ66" s="113"/>
      <c r="AR66" s="110"/>
      <c r="AU66" s="112"/>
      <c r="AV66" s="113"/>
      <c r="AW66" s="110"/>
      <c r="AZ66" s="112"/>
      <c r="BA66" s="113"/>
      <c r="BB66" s="110"/>
      <c r="BE66" s="112"/>
      <c r="BF66" s="113"/>
      <c r="BG66" s="110"/>
      <c r="BJ66" s="112"/>
      <c r="BK66" s="113"/>
      <c r="BL66" s="110"/>
      <c r="BO66" s="112"/>
      <c r="BP66" s="113"/>
      <c r="BQ66" s="110"/>
      <c r="BT66" s="112"/>
      <c r="BU66" s="113"/>
      <c r="BV66" s="110"/>
      <c r="BY66" s="112"/>
      <c r="BZ66" s="113"/>
      <c r="CA66" s="110"/>
      <c r="CD66" s="112"/>
      <c r="CE66" s="113"/>
      <c r="CF66" s="110"/>
      <c r="CI66" s="112"/>
      <c r="CJ66" s="113"/>
      <c r="CK66" s="110"/>
      <c r="CN66" s="112"/>
      <c r="CO66" s="113"/>
      <c r="CP66" s="110"/>
      <c r="CS66" s="112"/>
      <c r="CT66" s="113"/>
      <c r="CU66" s="110"/>
      <c r="CX66" s="112"/>
      <c r="CY66" s="113"/>
      <c r="CZ66" s="110"/>
      <c r="DC66" s="112"/>
      <c r="DD66" s="113"/>
      <c r="DE66" s="110"/>
      <c r="DH66" s="112"/>
      <c r="DI66" s="113"/>
      <c r="DJ66" s="110"/>
      <c r="DM66" s="112"/>
      <c r="DN66" s="113"/>
      <c r="DO66" s="110"/>
      <c r="DR66" s="112"/>
      <c r="DS66" s="113"/>
      <c r="DT66" s="110"/>
      <c r="DW66" s="112"/>
      <c r="DX66" s="113"/>
      <c r="DY66" s="110"/>
      <c r="EB66" s="112"/>
      <c r="EC66" s="113"/>
      <c r="ED66" s="110"/>
      <c r="EG66" s="112"/>
      <c r="EH66" s="113"/>
      <c r="EI66" s="110"/>
      <c r="EL66" s="112"/>
      <c r="EM66" s="113"/>
      <c r="EN66" s="110"/>
      <c r="EQ66" s="112"/>
      <c r="ER66" s="113"/>
      <c r="ES66" s="110"/>
      <c r="EV66" s="112"/>
      <c r="EW66" s="113"/>
      <c r="EX66" s="110"/>
      <c r="FA66" s="112"/>
      <c r="FB66" s="113"/>
      <c r="FC66" s="110"/>
      <c r="FF66" s="112"/>
      <c r="FG66" s="113"/>
      <c r="FH66" s="110"/>
      <c r="FK66" s="112"/>
      <c r="FL66" s="113"/>
      <c r="FM66" s="110"/>
      <c r="FP66" s="112"/>
      <c r="FQ66" s="113"/>
      <c r="FR66" s="110"/>
      <c r="FU66" s="112"/>
      <c r="FV66" s="113"/>
      <c r="FW66" s="110"/>
      <c r="FZ66" s="112"/>
      <c r="GA66" s="113"/>
      <c r="GB66" s="110"/>
      <c r="GE66" s="112"/>
      <c r="GF66" s="113"/>
      <c r="GG66" s="110"/>
      <c r="GJ66" s="112"/>
      <c r="GK66" s="113"/>
      <c r="GL66" s="110"/>
      <c r="GO66" s="112"/>
      <c r="GP66" s="113"/>
      <c r="GQ66" s="110"/>
      <c r="GT66" s="112"/>
      <c r="GU66" s="113"/>
      <c r="GV66" s="110"/>
      <c r="GY66" s="112"/>
      <c r="GZ66" s="113"/>
      <c r="HA66" s="110"/>
      <c r="HD66" s="112"/>
      <c r="HE66" s="113"/>
      <c r="HF66" s="110"/>
      <c r="HI66" s="112"/>
      <c r="HJ66" s="113"/>
      <c r="HK66" s="110"/>
      <c r="HN66" s="112"/>
      <c r="HO66" s="113"/>
      <c r="HP66" s="110"/>
      <c r="HS66" s="112"/>
      <c r="HT66" s="113"/>
      <c r="HU66" s="110"/>
      <c r="HX66" s="112"/>
      <c r="HY66" s="113"/>
      <c r="HZ66" s="110"/>
      <c r="IC66" s="112"/>
      <c r="ID66" s="113"/>
      <c r="IE66" s="110"/>
      <c r="IH66" s="112"/>
      <c r="II66" s="113"/>
      <c r="IJ66" s="110"/>
      <c r="IM66" s="114"/>
      <c r="IN66" s="114"/>
      <c r="IO66" s="114"/>
      <c r="IP66" s="114"/>
      <c r="IQ66" s="114"/>
      <c r="IR66" s="114"/>
      <c r="IS66" s="114"/>
      <c r="IT66" s="114"/>
      <c r="IU66" s="114"/>
      <c r="IV66" s="114"/>
    </row>
    <row r="67" s="111" customFormat="true" ht="12" hidden="false" customHeight="true" outlineLevel="0" collapsed="false">
      <c r="A67" s="126"/>
      <c r="B67" s="108" t="n">
        <v>120</v>
      </c>
      <c r="C67" s="109" t="s">
        <v>29</v>
      </c>
      <c r="D67" s="115" t="s">
        <v>120</v>
      </c>
      <c r="E67" s="69" t="n">
        <v>0</v>
      </c>
      <c r="F67" s="107" t="str">
        <f aca="false">IF(ISERR(B67*E67),"",IF(B67*E67,B67*E67,""))</f>
        <v/>
      </c>
      <c r="G67" s="69" t="n">
        <v>0</v>
      </c>
      <c r="H67" s="107" t="str">
        <f aca="false">IF(ISERR(B67*G67),"",IF(B67*G67,B67*G67,""))</f>
        <v/>
      </c>
      <c r="I67" s="110"/>
      <c r="L67" s="112"/>
      <c r="M67" s="113"/>
      <c r="N67" s="110"/>
      <c r="Q67" s="112"/>
      <c r="R67" s="113"/>
      <c r="S67" s="110"/>
      <c r="V67" s="112"/>
      <c r="W67" s="113"/>
      <c r="X67" s="110"/>
      <c r="AA67" s="112"/>
      <c r="AB67" s="113"/>
      <c r="AC67" s="110"/>
      <c r="AF67" s="112"/>
      <c r="AG67" s="113"/>
      <c r="AH67" s="110"/>
      <c r="AK67" s="112"/>
      <c r="AL67" s="113"/>
      <c r="AM67" s="110"/>
      <c r="AP67" s="112"/>
      <c r="AQ67" s="113"/>
      <c r="AR67" s="110"/>
      <c r="AU67" s="112"/>
      <c r="AV67" s="113"/>
      <c r="AW67" s="110"/>
      <c r="AZ67" s="112"/>
      <c r="BA67" s="113"/>
      <c r="BB67" s="110"/>
      <c r="BE67" s="112"/>
      <c r="BF67" s="113"/>
      <c r="BG67" s="110"/>
      <c r="BJ67" s="112"/>
      <c r="BK67" s="113"/>
      <c r="BL67" s="110"/>
      <c r="BO67" s="112"/>
      <c r="BP67" s="113"/>
      <c r="BQ67" s="110"/>
      <c r="BT67" s="112"/>
      <c r="BU67" s="113"/>
      <c r="BV67" s="110"/>
      <c r="BY67" s="112"/>
      <c r="BZ67" s="113"/>
      <c r="CA67" s="110"/>
      <c r="CD67" s="112"/>
      <c r="CE67" s="113"/>
      <c r="CF67" s="110"/>
      <c r="CI67" s="112"/>
      <c r="CJ67" s="113"/>
      <c r="CK67" s="110"/>
      <c r="CN67" s="112"/>
      <c r="CO67" s="113"/>
      <c r="CP67" s="110"/>
      <c r="CS67" s="112"/>
      <c r="CT67" s="113"/>
      <c r="CU67" s="110"/>
      <c r="CX67" s="112"/>
      <c r="CY67" s="113"/>
      <c r="CZ67" s="110"/>
      <c r="DC67" s="112"/>
      <c r="DD67" s="113"/>
      <c r="DE67" s="110"/>
      <c r="DH67" s="112"/>
      <c r="DI67" s="113"/>
      <c r="DJ67" s="110"/>
      <c r="DM67" s="112"/>
      <c r="DN67" s="113"/>
      <c r="DO67" s="110"/>
      <c r="DR67" s="112"/>
      <c r="DS67" s="113"/>
      <c r="DT67" s="110"/>
      <c r="DW67" s="112"/>
      <c r="DX67" s="113"/>
      <c r="DY67" s="110"/>
      <c r="EB67" s="112"/>
      <c r="EC67" s="113"/>
      <c r="ED67" s="110"/>
      <c r="EG67" s="112"/>
      <c r="EH67" s="113"/>
      <c r="EI67" s="110"/>
      <c r="EL67" s="112"/>
      <c r="EM67" s="113"/>
      <c r="EN67" s="110"/>
      <c r="EQ67" s="112"/>
      <c r="ER67" s="113"/>
      <c r="ES67" s="110"/>
      <c r="EV67" s="112"/>
      <c r="EW67" s="113"/>
      <c r="EX67" s="110"/>
      <c r="FA67" s="112"/>
      <c r="FB67" s="113"/>
      <c r="FC67" s="110"/>
      <c r="FF67" s="112"/>
      <c r="FG67" s="113"/>
      <c r="FH67" s="110"/>
      <c r="FK67" s="112"/>
      <c r="FL67" s="113"/>
      <c r="FM67" s="110"/>
      <c r="FP67" s="112"/>
      <c r="FQ67" s="113"/>
      <c r="FR67" s="110"/>
      <c r="FU67" s="112"/>
      <c r="FV67" s="113"/>
      <c r="FW67" s="110"/>
      <c r="FZ67" s="112"/>
      <c r="GA67" s="113"/>
      <c r="GB67" s="110"/>
      <c r="GE67" s="112"/>
      <c r="GF67" s="113"/>
      <c r="GG67" s="110"/>
      <c r="GJ67" s="112"/>
      <c r="GK67" s="113"/>
      <c r="GL67" s="110"/>
      <c r="GO67" s="112"/>
      <c r="GP67" s="113"/>
      <c r="GQ67" s="110"/>
      <c r="GT67" s="112"/>
      <c r="GU67" s="113"/>
      <c r="GV67" s="110"/>
      <c r="GY67" s="112"/>
      <c r="GZ67" s="113"/>
      <c r="HA67" s="110"/>
      <c r="HD67" s="112"/>
      <c r="HE67" s="113"/>
      <c r="HF67" s="110"/>
      <c r="HI67" s="112"/>
      <c r="HJ67" s="113"/>
      <c r="HK67" s="110"/>
      <c r="HN67" s="112"/>
      <c r="HO67" s="113"/>
      <c r="HP67" s="110"/>
      <c r="HS67" s="112"/>
      <c r="HT67" s="113"/>
      <c r="HU67" s="110"/>
      <c r="HX67" s="112"/>
      <c r="HY67" s="113"/>
      <c r="HZ67" s="110"/>
      <c r="IC67" s="112"/>
      <c r="ID67" s="113"/>
      <c r="IE67" s="110"/>
      <c r="IH67" s="112"/>
      <c r="II67" s="113"/>
      <c r="IJ67" s="110"/>
      <c r="IM67" s="114"/>
      <c r="IN67" s="114"/>
      <c r="IO67" s="114"/>
      <c r="IP67" s="114"/>
      <c r="IQ67" s="114"/>
      <c r="IR67" s="114"/>
      <c r="IS67" s="114"/>
      <c r="IT67" s="114"/>
      <c r="IU67" s="114"/>
      <c r="IV67" s="114"/>
    </row>
    <row r="68" s="111" customFormat="true" ht="12.75" hidden="false" customHeight="true" outlineLevel="0" collapsed="false">
      <c r="A68" s="126"/>
      <c r="B68" s="108" t="n">
        <v>1</v>
      </c>
      <c r="C68" s="109" t="s">
        <v>32</v>
      </c>
      <c r="D68" s="68" t="s">
        <v>47</v>
      </c>
      <c r="E68" s="69" t="n">
        <v>0</v>
      </c>
      <c r="F68" s="107" t="str">
        <f aca="false">IF(ISERR(B68*E68),"",IF(B68*E68,B68*E68,""))</f>
        <v/>
      </c>
      <c r="G68" s="69" t="n">
        <v>0</v>
      </c>
      <c r="H68" s="107" t="str">
        <f aca="false">IF(ISERR(B68*G68),"",IF(B68*G68,B68*G68,""))</f>
        <v/>
      </c>
      <c r="I68" s="110"/>
      <c r="L68" s="112"/>
      <c r="M68" s="113"/>
      <c r="N68" s="110"/>
      <c r="Q68" s="112"/>
      <c r="R68" s="113"/>
      <c r="S68" s="110"/>
      <c r="V68" s="112"/>
      <c r="W68" s="113"/>
      <c r="X68" s="110"/>
      <c r="AA68" s="112"/>
      <c r="AB68" s="113"/>
      <c r="AC68" s="110"/>
      <c r="AF68" s="112"/>
      <c r="AG68" s="113"/>
      <c r="AH68" s="110"/>
      <c r="AK68" s="112"/>
      <c r="AL68" s="113"/>
      <c r="AM68" s="110"/>
      <c r="AP68" s="112"/>
      <c r="AQ68" s="113"/>
      <c r="AR68" s="110"/>
      <c r="AU68" s="112"/>
      <c r="AV68" s="113"/>
      <c r="AW68" s="110"/>
      <c r="AZ68" s="112"/>
      <c r="BA68" s="113"/>
      <c r="BB68" s="110"/>
      <c r="BE68" s="112"/>
      <c r="BF68" s="113"/>
      <c r="BG68" s="110"/>
      <c r="BJ68" s="112"/>
      <c r="BK68" s="113"/>
      <c r="BL68" s="110"/>
      <c r="BO68" s="112"/>
      <c r="BP68" s="113"/>
      <c r="BQ68" s="110"/>
      <c r="BT68" s="112"/>
      <c r="BU68" s="113"/>
      <c r="BV68" s="110"/>
      <c r="BY68" s="112"/>
      <c r="BZ68" s="113"/>
      <c r="CA68" s="110"/>
      <c r="CD68" s="112"/>
      <c r="CE68" s="113"/>
      <c r="CF68" s="110"/>
      <c r="CI68" s="112"/>
      <c r="CJ68" s="113"/>
      <c r="CK68" s="110"/>
      <c r="CN68" s="112"/>
      <c r="CO68" s="113"/>
      <c r="CP68" s="110"/>
      <c r="CS68" s="112"/>
      <c r="CT68" s="113"/>
      <c r="CU68" s="110"/>
      <c r="CX68" s="112"/>
      <c r="CY68" s="113"/>
      <c r="CZ68" s="110"/>
      <c r="DC68" s="112"/>
      <c r="DD68" s="113"/>
      <c r="DE68" s="110"/>
      <c r="DH68" s="112"/>
      <c r="DI68" s="113"/>
      <c r="DJ68" s="110"/>
      <c r="DM68" s="112"/>
      <c r="DN68" s="113"/>
      <c r="DO68" s="110"/>
      <c r="DR68" s="112"/>
      <c r="DS68" s="113"/>
      <c r="DT68" s="110"/>
      <c r="DW68" s="112"/>
      <c r="DX68" s="113"/>
      <c r="DY68" s="110"/>
      <c r="EB68" s="112"/>
      <c r="EC68" s="113"/>
      <c r="ED68" s="110"/>
      <c r="EG68" s="112"/>
      <c r="EH68" s="113"/>
      <c r="EI68" s="110"/>
      <c r="EL68" s="112"/>
      <c r="EM68" s="113"/>
      <c r="EN68" s="110"/>
      <c r="EQ68" s="112"/>
      <c r="ER68" s="113"/>
      <c r="ES68" s="110"/>
      <c r="EV68" s="112"/>
      <c r="EW68" s="113"/>
      <c r="EX68" s="110"/>
      <c r="FA68" s="112"/>
      <c r="FB68" s="113"/>
      <c r="FC68" s="110"/>
      <c r="FF68" s="112"/>
      <c r="FG68" s="113"/>
      <c r="FH68" s="110"/>
      <c r="FK68" s="112"/>
      <c r="FL68" s="113"/>
      <c r="FM68" s="110"/>
      <c r="FP68" s="112"/>
      <c r="FQ68" s="113"/>
      <c r="FR68" s="110"/>
      <c r="FU68" s="112"/>
      <c r="FV68" s="113"/>
      <c r="FW68" s="110"/>
      <c r="FZ68" s="112"/>
      <c r="GA68" s="113"/>
      <c r="GB68" s="110"/>
      <c r="GE68" s="112"/>
      <c r="GF68" s="113"/>
      <c r="GG68" s="110"/>
      <c r="GJ68" s="112"/>
      <c r="GK68" s="113"/>
      <c r="GL68" s="110"/>
      <c r="GO68" s="112"/>
      <c r="GP68" s="113"/>
      <c r="GQ68" s="110"/>
      <c r="GT68" s="112"/>
      <c r="GU68" s="113"/>
      <c r="GV68" s="110"/>
      <c r="GY68" s="112"/>
      <c r="GZ68" s="113"/>
      <c r="HA68" s="110"/>
      <c r="HD68" s="112"/>
      <c r="HE68" s="113"/>
      <c r="HF68" s="110"/>
      <c r="HI68" s="112"/>
      <c r="HJ68" s="113"/>
      <c r="HK68" s="110"/>
      <c r="HN68" s="112"/>
      <c r="HO68" s="113"/>
      <c r="HP68" s="110"/>
      <c r="HS68" s="112"/>
      <c r="HT68" s="113"/>
      <c r="HU68" s="110"/>
      <c r="HX68" s="112"/>
      <c r="HY68" s="113"/>
      <c r="HZ68" s="110"/>
      <c r="IC68" s="112"/>
      <c r="ID68" s="113"/>
      <c r="IE68" s="110"/>
      <c r="IH68" s="112"/>
      <c r="II68" s="113"/>
      <c r="IJ68" s="110"/>
      <c r="IM68" s="114"/>
      <c r="IN68" s="114"/>
      <c r="IO68" s="114"/>
      <c r="IP68" s="114"/>
      <c r="IQ68" s="114"/>
      <c r="IR68" s="114"/>
      <c r="IS68" s="114"/>
      <c r="IT68" s="114"/>
      <c r="IU68" s="114"/>
      <c r="IV68" s="114"/>
    </row>
    <row r="69" s="132" customFormat="true" ht="12.75" hidden="false" customHeight="false" outlineLevel="0" collapsed="false">
      <c r="A69" s="126"/>
      <c r="B69" s="138"/>
      <c r="C69" s="128"/>
      <c r="D69" s="141"/>
      <c r="E69" s="130"/>
      <c r="F69" s="130"/>
      <c r="G69" s="130"/>
      <c r="H69" s="131"/>
    </row>
    <row r="70" s="132" customFormat="true" ht="12.75" hidden="false" customHeight="false" outlineLevel="0" collapsed="false">
      <c r="A70" s="126"/>
      <c r="B70" s="138"/>
      <c r="C70" s="128"/>
      <c r="D70" s="129" t="s">
        <v>121</v>
      </c>
      <c r="E70" s="130"/>
      <c r="F70" s="130"/>
      <c r="G70" s="130"/>
      <c r="H70" s="131"/>
    </row>
    <row r="71" s="132" customFormat="true" ht="60" hidden="false" customHeight="true" outlineLevel="0" collapsed="false">
      <c r="A71" s="126"/>
      <c r="B71" s="138" t="n">
        <v>6</v>
      </c>
      <c r="C71" s="139" t="s">
        <v>35</v>
      </c>
      <c r="D71" s="141" t="s">
        <v>122</v>
      </c>
      <c r="E71" s="142" t="n">
        <v>0</v>
      </c>
      <c r="F71" s="137" t="n">
        <f aca="false">E71*B71</f>
        <v>0</v>
      </c>
      <c r="G71" s="146" t="n">
        <v>0</v>
      </c>
      <c r="H71" s="143" t="str">
        <f aca="false">IF(ISERR(B71*G71),"",IF(B71*G71,B71*G71,""))</f>
        <v/>
      </c>
    </row>
    <row r="72" s="132" customFormat="true" ht="12.75" hidden="false" customHeight="false" outlineLevel="0" collapsed="false">
      <c r="A72" s="126"/>
      <c r="B72" s="138" t="n">
        <v>1</v>
      </c>
      <c r="C72" s="139" t="s">
        <v>35</v>
      </c>
      <c r="D72" s="141" t="s">
        <v>123</v>
      </c>
      <c r="E72" s="130"/>
      <c r="F72" s="130"/>
      <c r="G72" s="142" t="n">
        <v>0</v>
      </c>
      <c r="H72" s="143" t="str">
        <f aca="false">IF(ISERR(B72*G72),"",IF(B72*G72,B72*G72,""))</f>
        <v/>
      </c>
    </row>
    <row r="73" s="103" customFormat="true" ht="12.75" hidden="false" customHeight="false" outlineLevel="0" collapsed="false">
      <c r="A73" s="126"/>
      <c r="B73" s="61"/>
      <c r="C73" s="62"/>
      <c r="D73" s="147"/>
      <c r="E73" s="148"/>
      <c r="F73" s="148"/>
      <c r="G73" s="148"/>
      <c r="H73" s="148"/>
      <c r="I73" s="102"/>
      <c r="L73" s="100"/>
      <c r="M73" s="101"/>
      <c r="N73" s="102"/>
      <c r="Q73" s="100"/>
      <c r="R73" s="101"/>
      <c r="S73" s="102"/>
      <c r="V73" s="100"/>
      <c r="W73" s="101"/>
      <c r="X73" s="102"/>
      <c r="AA73" s="100"/>
      <c r="AB73" s="101"/>
      <c r="AC73" s="102"/>
      <c r="AF73" s="100"/>
      <c r="AG73" s="101"/>
      <c r="AH73" s="102"/>
      <c r="AK73" s="100"/>
      <c r="AL73" s="101"/>
      <c r="AM73" s="102"/>
      <c r="AP73" s="100"/>
      <c r="AQ73" s="101"/>
      <c r="AR73" s="102"/>
      <c r="AU73" s="100"/>
      <c r="AV73" s="101"/>
      <c r="AW73" s="102"/>
      <c r="AZ73" s="100"/>
      <c r="BA73" s="101"/>
      <c r="BB73" s="102"/>
      <c r="BE73" s="100"/>
      <c r="BF73" s="101"/>
      <c r="BG73" s="102"/>
      <c r="BJ73" s="100"/>
      <c r="BK73" s="101"/>
      <c r="BL73" s="102"/>
      <c r="BO73" s="100"/>
      <c r="BP73" s="101"/>
      <c r="BQ73" s="102"/>
      <c r="BT73" s="100"/>
      <c r="BU73" s="101"/>
      <c r="BV73" s="102"/>
      <c r="BY73" s="100"/>
      <c r="BZ73" s="101"/>
      <c r="CA73" s="102"/>
      <c r="CD73" s="100"/>
      <c r="CE73" s="101"/>
      <c r="CF73" s="102"/>
      <c r="CI73" s="100"/>
      <c r="CJ73" s="101"/>
      <c r="CK73" s="102"/>
      <c r="CN73" s="100"/>
      <c r="CO73" s="101"/>
      <c r="CP73" s="102"/>
      <c r="CS73" s="100"/>
      <c r="CT73" s="101"/>
      <c r="CU73" s="102"/>
      <c r="CX73" s="100"/>
      <c r="CY73" s="101"/>
      <c r="CZ73" s="102"/>
      <c r="DC73" s="100"/>
      <c r="DD73" s="101"/>
      <c r="DE73" s="102"/>
      <c r="DH73" s="100"/>
      <c r="DI73" s="101"/>
      <c r="DJ73" s="102"/>
      <c r="DM73" s="100"/>
      <c r="DN73" s="101"/>
      <c r="DO73" s="102"/>
      <c r="DR73" s="100"/>
      <c r="DS73" s="101"/>
      <c r="DT73" s="102"/>
      <c r="DW73" s="100"/>
      <c r="DX73" s="101"/>
      <c r="DY73" s="102"/>
      <c r="EB73" s="100"/>
      <c r="EC73" s="101"/>
      <c r="ED73" s="102"/>
      <c r="EG73" s="100"/>
      <c r="EH73" s="101"/>
      <c r="EI73" s="102"/>
      <c r="EL73" s="100"/>
      <c r="EM73" s="101"/>
      <c r="EN73" s="102"/>
      <c r="EQ73" s="100"/>
      <c r="ER73" s="101"/>
      <c r="ES73" s="102"/>
      <c r="EV73" s="100"/>
      <c r="EW73" s="101"/>
      <c r="EX73" s="102"/>
      <c r="FA73" s="100"/>
      <c r="FB73" s="101"/>
      <c r="FC73" s="102"/>
      <c r="FF73" s="100"/>
      <c r="FG73" s="101"/>
      <c r="FH73" s="102"/>
      <c r="FK73" s="100"/>
      <c r="FL73" s="101"/>
      <c r="FM73" s="102"/>
      <c r="FP73" s="100"/>
      <c r="FQ73" s="101"/>
      <c r="FR73" s="102"/>
      <c r="FU73" s="100"/>
      <c r="FV73" s="101"/>
      <c r="FW73" s="102"/>
      <c r="FZ73" s="100"/>
      <c r="GA73" s="101"/>
      <c r="GB73" s="102"/>
      <c r="GE73" s="100"/>
      <c r="GF73" s="101"/>
      <c r="GG73" s="102"/>
      <c r="GJ73" s="100"/>
      <c r="GK73" s="101"/>
      <c r="GL73" s="102"/>
      <c r="GO73" s="100"/>
      <c r="GP73" s="101"/>
      <c r="GQ73" s="102"/>
      <c r="GT73" s="100"/>
      <c r="GU73" s="101"/>
      <c r="GV73" s="102"/>
      <c r="GY73" s="100"/>
      <c r="GZ73" s="101"/>
      <c r="HA73" s="102"/>
      <c r="HD73" s="100"/>
      <c r="HE73" s="101"/>
      <c r="HF73" s="102"/>
      <c r="HI73" s="100"/>
      <c r="HJ73" s="101"/>
      <c r="HK73" s="102"/>
      <c r="HN73" s="100"/>
      <c r="HO73" s="101"/>
      <c r="HP73" s="102"/>
      <c r="HS73" s="100"/>
      <c r="HT73" s="101"/>
      <c r="HU73" s="102"/>
      <c r="HX73" s="100"/>
      <c r="HY73" s="101"/>
      <c r="HZ73" s="102"/>
      <c r="IC73" s="100"/>
      <c r="ID73" s="101"/>
      <c r="IE73" s="102"/>
      <c r="IH73" s="100"/>
      <c r="II73" s="101"/>
      <c r="IJ73" s="102"/>
      <c r="IM73" s="100"/>
      <c r="IN73" s="101"/>
      <c r="IO73" s="102"/>
      <c r="IR73" s="32"/>
      <c r="IS73" s="32"/>
      <c r="IT73" s="32"/>
      <c r="IU73" s="32"/>
      <c r="IV73" s="32"/>
    </row>
    <row r="74" s="103" customFormat="true" ht="12.75" hidden="false" customHeight="false" outlineLevel="0" collapsed="false">
      <c r="A74" s="126"/>
      <c r="B74" s="61"/>
      <c r="C74" s="62"/>
      <c r="D74" s="147" t="s">
        <v>49</v>
      </c>
      <c r="E74" s="148"/>
      <c r="F74" s="148" t="str">
        <f aca="false">IF(ISERR(B74*E74),"",IF(B74*E74,B74*E74,""))</f>
        <v/>
      </c>
      <c r="G74" s="148"/>
      <c r="H74" s="148" t="str">
        <f aca="false">IF(ISERR(B74*G74),"",IF(B74*G74,B74*G74,""))</f>
        <v/>
      </c>
      <c r="I74" s="102"/>
      <c r="L74" s="100"/>
      <c r="M74" s="101"/>
      <c r="N74" s="102"/>
      <c r="Q74" s="100"/>
      <c r="R74" s="101"/>
      <c r="S74" s="102"/>
      <c r="V74" s="100"/>
      <c r="W74" s="101"/>
      <c r="X74" s="102"/>
      <c r="AA74" s="100"/>
      <c r="AB74" s="101"/>
      <c r="AC74" s="102"/>
      <c r="AF74" s="100"/>
      <c r="AG74" s="101"/>
      <c r="AH74" s="102"/>
      <c r="AK74" s="100"/>
      <c r="AL74" s="101"/>
      <c r="AM74" s="102"/>
      <c r="AP74" s="100"/>
      <c r="AQ74" s="101"/>
      <c r="AR74" s="102"/>
      <c r="AU74" s="100"/>
      <c r="AV74" s="101"/>
      <c r="AW74" s="102"/>
      <c r="AZ74" s="100"/>
      <c r="BA74" s="101"/>
      <c r="BB74" s="102"/>
      <c r="BE74" s="100"/>
      <c r="BF74" s="101"/>
      <c r="BG74" s="102"/>
      <c r="BJ74" s="100"/>
      <c r="BK74" s="101"/>
      <c r="BL74" s="102"/>
      <c r="BO74" s="100"/>
      <c r="BP74" s="101"/>
      <c r="BQ74" s="102"/>
      <c r="BT74" s="100"/>
      <c r="BU74" s="101"/>
      <c r="BV74" s="102"/>
      <c r="BY74" s="100"/>
      <c r="BZ74" s="101"/>
      <c r="CA74" s="102"/>
      <c r="CD74" s="100"/>
      <c r="CE74" s="101"/>
      <c r="CF74" s="102"/>
      <c r="CI74" s="100"/>
      <c r="CJ74" s="101"/>
      <c r="CK74" s="102"/>
      <c r="CN74" s="100"/>
      <c r="CO74" s="101"/>
      <c r="CP74" s="102"/>
      <c r="CS74" s="100"/>
      <c r="CT74" s="101"/>
      <c r="CU74" s="102"/>
      <c r="CX74" s="100"/>
      <c r="CY74" s="101"/>
      <c r="CZ74" s="102"/>
      <c r="DC74" s="100"/>
      <c r="DD74" s="101"/>
      <c r="DE74" s="102"/>
      <c r="DH74" s="100"/>
      <c r="DI74" s="101"/>
      <c r="DJ74" s="102"/>
      <c r="DM74" s="100"/>
      <c r="DN74" s="101"/>
      <c r="DO74" s="102"/>
      <c r="DR74" s="100"/>
      <c r="DS74" s="101"/>
      <c r="DT74" s="102"/>
      <c r="DW74" s="100"/>
      <c r="DX74" s="101"/>
      <c r="DY74" s="102"/>
      <c r="EB74" s="100"/>
      <c r="EC74" s="101"/>
      <c r="ED74" s="102"/>
      <c r="EG74" s="100"/>
      <c r="EH74" s="101"/>
      <c r="EI74" s="102"/>
      <c r="EL74" s="100"/>
      <c r="EM74" s="101"/>
      <c r="EN74" s="102"/>
      <c r="EQ74" s="100"/>
      <c r="ER74" s="101"/>
      <c r="ES74" s="102"/>
      <c r="EV74" s="100"/>
      <c r="EW74" s="101"/>
      <c r="EX74" s="102"/>
      <c r="FA74" s="100"/>
      <c r="FB74" s="101"/>
      <c r="FC74" s="102"/>
      <c r="FF74" s="100"/>
      <c r="FG74" s="101"/>
      <c r="FH74" s="102"/>
      <c r="FK74" s="100"/>
      <c r="FL74" s="101"/>
      <c r="FM74" s="102"/>
      <c r="FP74" s="100"/>
      <c r="FQ74" s="101"/>
      <c r="FR74" s="102"/>
      <c r="FU74" s="100"/>
      <c r="FV74" s="101"/>
      <c r="FW74" s="102"/>
      <c r="FZ74" s="100"/>
      <c r="GA74" s="101"/>
      <c r="GB74" s="102"/>
      <c r="GE74" s="100"/>
      <c r="GF74" s="101"/>
      <c r="GG74" s="102"/>
      <c r="GJ74" s="100"/>
      <c r="GK74" s="101"/>
      <c r="GL74" s="102"/>
      <c r="GO74" s="100"/>
      <c r="GP74" s="101"/>
      <c r="GQ74" s="102"/>
      <c r="GT74" s="100"/>
      <c r="GU74" s="101"/>
      <c r="GV74" s="102"/>
      <c r="GY74" s="100"/>
      <c r="GZ74" s="101"/>
      <c r="HA74" s="102"/>
      <c r="HD74" s="100"/>
      <c r="HE74" s="101"/>
      <c r="HF74" s="102"/>
      <c r="HI74" s="100"/>
      <c r="HJ74" s="101"/>
      <c r="HK74" s="102"/>
      <c r="HN74" s="100"/>
      <c r="HO74" s="101"/>
      <c r="HP74" s="102"/>
      <c r="HS74" s="100"/>
      <c r="HT74" s="101"/>
      <c r="HU74" s="102"/>
      <c r="HX74" s="100"/>
      <c r="HY74" s="101"/>
      <c r="HZ74" s="102"/>
      <c r="IC74" s="100"/>
      <c r="ID74" s="101"/>
      <c r="IE74" s="102"/>
      <c r="IH74" s="32"/>
      <c r="II74" s="32"/>
      <c r="IJ74" s="32"/>
      <c r="IK74" s="32"/>
      <c r="IL74" s="32"/>
      <c r="IM74" s="32"/>
      <c r="IN74" s="32"/>
      <c r="IO74" s="32"/>
      <c r="IP74" s="32"/>
      <c r="IQ74" s="32"/>
      <c r="IR74" s="32"/>
      <c r="IS74" s="32"/>
      <c r="IT74" s="32"/>
      <c r="IU74" s="32"/>
      <c r="IV74" s="32"/>
    </row>
    <row r="75" s="103" customFormat="true" ht="23.25" hidden="false" customHeight="true" outlineLevel="0" collapsed="false">
      <c r="A75" s="126"/>
      <c r="B75" s="61" t="n">
        <v>1</v>
      </c>
      <c r="C75" s="62" t="s">
        <v>32</v>
      </c>
      <c r="D75" s="104" t="s">
        <v>124</v>
      </c>
      <c r="E75" s="148"/>
      <c r="F75" s="148" t="str">
        <f aca="false">IF(ISERR(B75*E75),"",IF(B75*E75,B75*E75,""))</f>
        <v/>
      </c>
      <c r="G75" s="149" t="n">
        <v>0</v>
      </c>
      <c r="H75" s="148" t="str">
        <f aca="false">IF(ISERR(B75*G75),"",IF(B75*G75,B75*G75,""))</f>
        <v/>
      </c>
      <c r="I75" s="102"/>
      <c r="L75" s="100"/>
      <c r="M75" s="101"/>
      <c r="N75" s="102"/>
      <c r="Q75" s="100"/>
      <c r="R75" s="101"/>
      <c r="S75" s="102"/>
      <c r="V75" s="100"/>
      <c r="W75" s="101"/>
      <c r="X75" s="102"/>
      <c r="AA75" s="100"/>
      <c r="AB75" s="101"/>
      <c r="AC75" s="102"/>
      <c r="AF75" s="100"/>
      <c r="AG75" s="101"/>
      <c r="AH75" s="102"/>
      <c r="AK75" s="100"/>
      <c r="AL75" s="101"/>
      <c r="AM75" s="102"/>
      <c r="AP75" s="100"/>
      <c r="AQ75" s="101"/>
      <c r="AR75" s="102"/>
      <c r="AU75" s="100"/>
      <c r="AV75" s="101"/>
      <c r="AW75" s="102"/>
      <c r="AZ75" s="100"/>
      <c r="BA75" s="101"/>
      <c r="BB75" s="102"/>
      <c r="BE75" s="100"/>
      <c r="BF75" s="101"/>
      <c r="BG75" s="102"/>
      <c r="BJ75" s="100"/>
      <c r="BK75" s="101"/>
      <c r="BL75" s="102"/>
      <c r="BO75" s="100"/>
      <c r="BP75" s="101"/>
      <c r="BQ75" s="102"/>
      <c r="BT75" s="100"/>
      <c r="BU75" s="101"/>
      <c r="BV75" s="102"/>
      <c r="BY75" s="100"/>
      <c r="BZ75" s="101"/>
      <c r="CA75" s="102"/>
      <c r="CD75" s="100"/>
      <c r="CE75" s="101"/>
      <c r="CF75" s="102"/>
      <c r="CI75" s="100"/>
      <c r="CJ75" s="101"/>
      <c r="CK75" s="102"/>
      <c r="CN75" s="100"/>
      <c r="CO75" s="101"/>
      <c r="CP75" s="102"/>
      <c r="CS75" s="100"/>
      <c r="CT75" s="101"/>
      <c r="CU75" s="102"/>
      <c r="CX75" s="100"/>
      <c r="CY75" s="101"/>
      <c r="CZ75" s="102"/>
      <c r="DC75" s="100"/>
      <c r="DD75" s="101"/>
      <c r="DE75" s="102"/>
      <c r="DH75" s="100"/>
      <c r="DI75" s="101"/>
      <c r="DJ75" s="102"/>
      <c r="DM75" s="100"/>
      <c r="DN75" s="101"/>
      <c r="DO75" s="102"/>
      <c r="DR75" s="100"/>
      <c r="DS75" s="101"/>
      <c r="DT75" s="102"/>
      <c r="DW75" s="100"/>
      <c r="DX75" s="101"/>
      <c r="DY75" s="102"/>
      <c r="EB75" s="100"/>
      <c r="EC75" s="101"/>
      <c r="ED75" s="102"/>
      <c r="EG75" s="100"/>
      <c r="EH75" s="101"/>
      <c r="EI75" s="102"/>
      <c r="EL75" s="100"/>
      <c r="EM75" s="101"/>
      <c r="EN75" s="102"/>
      <c r="EQ75" s="100"/>
      <c r="ER75" s="101"/>
      <c r="ES75" s="102"/>
      <c r="EV75" s="100"/>
      <c r="EW75" s="101"/>
      <c r="EX75" s="102"/>
      <c r="FA75" s="100"/>
      <c r="FB75" s="101"/>
      <c r="FC75" s="102"/>
      <c r="FF75" s="100"/>
      <c r="FG75" s="101"/>
      <c r="FH75" s="102"/>
      <c r="FK75" s="100"/>
      <c r="FL75" s="101"/>
      <c r="FM75" s="102"/>
      <c r="FP75" s="100"/>
      <c r="FQ75" s="101"/>
      <c r="FR75" s="102"/>
      <c r="FU75" s="100"/>
      <c r="FV75" s="101"/>
      <c r="FW75" s="102"/>
      <c r="FZ75" s="100"/>
      <c r="GA75" s="101"/>
      <c r="GB75" s="102"/>
      <c r="GE75" s="100"/>
      <c r="GF75" s="101"/>
      <c r="GG75" s="102"/>
      <c r="GJ75" s="100"/>
      <c r="GK75" s="101"/>
      <c r="GL75" s="102"/>
      <c r="GO75" s="100"/>
      <c r="GP75" s="101"/>
      <c r="GQ75" s="102"/>
      <c r="GT75" s="100"/>
      <c r="GU75" s="101"/>
      <c r="GV75" s="102"/>
      <c r="GY75" s="100"/>
      <c r="GZ75" s="101"/>
      <c r="HA75" s="102"/>
      <c r="HD75" s="100"/>
      <c r="HE75" s="101"/>
      <c r="HF75" s="102"/>
      <c r="HI75" s="100"/>
      <c r="HJ75" s="101"/>
      <c r="HK75" s="102"/>
      <c r="HN75" s="100"/>
      <c r="HO75" s="101"/>
      <c r="HP75" s="102"/>
      <c r="HS75" s="100"/>
      <c r="HT75" s="101"/>
      <c r="HU75" s="102"/>
      <c r="HX75" s="100"/>
      <c r="HY75" s="101"/>
      <c r="HZ75" s="102"/>
      <c r="IC75" s="100"/>
      <c r="ID75" s="101"/>
      <c r="IE75" s="102"/>
      <c r="IH75" s="32"/>
      <c r="II75" s="32"/>
      <c r="IJ75" s="32"/>
      <c r="IK75" s="32"/>
      <c r="IL75" s="32"/>
      <c r="IM75" s="32"/>
      <c r="IN75" s="32"/>
      <c r="IO75" s="32"/>
      <c r="IP75" s="32"/>
      <c r="IQ75" s="32"/>
      <c r="IR75" s="32"/>
      <c r="IS75" s="32"/>
      <c r="IT75" s="32"/>
      <c r="IU75" s="32"/>
      <c r="IV75" s="32"/>
    </row>
    <row r="76" s="103" customFormat="true" ht="12" hidden="false" customHeight="true" outlineLevel="0" collapsed="false">
      <c r="A76" s="126"/>
      <c r="B76" s="61" t="n">
        <v>1</v>
      </c>
      <c r="C76" s="62" t="s">
        <v>32</v>
      </c>
      <c r="D76" s="104" t="s">
        <v>125</v>
      </c>
      <c r="E76" s="148"/>
      <c r="F76" s="148" t="str">
        <f aca="false">IF(ISERR(B76*E76),"",IF(B76*E76,B76*E76,""))</f>
        <v/>
      </c>
      <c r="G76" s="149" t="n">
        <v>0</v>
      </c>
      <c r="H76" s="148" t="str">
        <f aca="false">IF(ISERR(B76*G76),"",IF(B76*G76,B76*G76,""))</f>
        <v/>
      </c>
      <c r="I76" s="102"/>
      <c r="L76" s="100"/>
      <c r="M76" s="101"/>
      <c r="N76" s="102"/>
      <c r="Q76" s="100"/>
      <c r="R76" s="101"/>
      <c r="S76" s="102"/>
      <c r="V76" s="100"/>
      <c r="W76" s="101"/>
      <c r="X76" s="102"/>
      <c r="AA76" s="100"/>
      <c r="AB76" s="101"/>
      <c r="AC76" s="102"/>
      <c r="AF76" s="100"/>
      <c r="AG76" s="101"/>
      <c r="AH76" s="102"/>
      <c r="AK76" s="100"/>
      <c r="AL76" s="101"/>
      <c r="AM76" s="102"/>
      <c r="AP76" s="100"/>
      <c r="AQ76" s="101"/>
      <c r="AR76" s="102"/>
      <c r="AU76" s="100"/>
      <c r="AV76" s="101"/>
      <c r="AW76" s="102"/>
      <c r="AZ76" s="100"/>
      <c r="BA76" s="101"/>
      <c r="BB76" s="102"/>
      <c r="BE76" s="100"/>
      <c r="BF76" s="101"/>
      <c r="BG76" s="102"/>
      <c r="BJ76" s="100"/>
      <c r="BK76" s="101"/>
      <c r="BL76" s="102"/>
      <c r="BO76" s="100"/>
      <c r="BP76" s="101"/>
      <c r="BQ76" s="102"/>
      <c r="BT76" s="100"/>
      <c r="BU76" s="101"/>
      <c r="BV76" s="102"/>
      <c r="BY76" s="100"/>
      <c r="BZ76" s="101"/>
      <c r="CA76" s="102"/>
      <c r="CD76" s="100"/>
      <c r="CE76" s="101"/>
      <c r="CF76" s="102"/>
      <c r="CI76" s="100"/>
      <c r="CJ76" s="101"/>
      <c r="CK76" s="102"/>
      <c r="CN76" s="100"/>
      <c r="CO76" s="101"/>
      <c r="CP76" s="102"/>
      <c r="CS76" s="100"/>
      <c r="CT76" s="101"/>
      <c r="CU76" s="102"/>
      <c r="CX76" s="100"/>
      <c r="CY76" s="101"/>
      <c r="CZ76" s="102"/>
      <c r="DC76" s="100"/>
      <c r="DD76" s="101"/>
      <c r="DE76" s="102"/>
      <c r="DH76" s="100"/>
      <c r="DI76" s="101"/>
      <c r="DJ76" s="102"/>
      <c r="DM76" s="100"/>
      <c r="DN76" s="101"/>
      <c r="DO76" s="102"/>
      <c r="DR76" s="100"/>
      <c r="DS76" s="101"/>
      <c r="DT76" s="102"/>
      <c r="DW76" s="100"/>
      <c r="DX76" s="101"/>
      <c r="DY76" s="102"/>
      <c r="EB76" s="100"/>
      <c r="EC76" s="101"/>
      <c r="ED76" s="102"/>
      <c r="EG76" s="100"/>
      <c r="EH76" s="101"/>
      <c r="EI76" s="102"/>
      <c r="EL76" s="100"/>
      <c r="EM76" s="101"/>
      <c r="EN76" s="102"/>
      <c r="EQ76" s="100"/>
      <c r="ER76" s="101"/>
      <c r="ES76" s="102"/>
      <c r="EV76" s="100"/>
      <c r="EW76" s="101"/>
      <c r="EX76" s="102"/>
      <c r="FA76" s="100"/>
      <c r="FB76" s="101"/>
      <c r="FC76" s="102"/>
      <c r="FF76" s="100"/>
      <c r="FG76" s="101"/>
      <c r="FH76" s="102"/>
      <c r="FK76" s="100"/>
      <c r="FL76" s="101"/>
      <c r="FM76" s="102"/>
      <c r="FP76" s="100"/>
      <c r="FQ76" s="101"/>
      <c r="FR76" s="102"/>
      <c r="FU76" s="100"/>
      <c r="FV76" s="101"/>
      <c r="FW76" s="102"/>
      <c r="FZ76" s="100"/>
      <c r="GA76" s="101"/>
      <c r="GB76" s="102"/>
      <c r="GE76" s="100"/>
      <c r="GF76" s="101"/>
      <c r="GG76" s="102"/>
      <c r="GJ76" s="100"/>
      <c r="GK76" s="101"/>
      <c r="GL76" s="102"/>
      <c r="GO76" s="100"/>
      <c r="GP76" s="101"/>
      <c r="GQ76" s="102"/>
      <c r="GT76" s="100"/>
      <c r="GU76" s="101"/>
      <c r="GV76" s="102"/>
      <c r="GY76" s="100"/>
      <c r="GZ76" s="101"/>
      <c r="HA76" s="102"/>
      <c r="HD76" s="100"/>
      <c r="HE76" s="101"/>
      <c r="HF76" s="102"/>
      <c r="HI76" s="100"/>
      <c r="HJ76" s="101"/>
      <c r="HK76" s="102"/>
      <c r="HN76" s="100"/>
      <c r="HO76" s="101"/>
      <c r="HP76" s="102"/>
      <c r="HS76" s="100"/>
      <c r="HT76" s="101"/>
      <c r="HU76" s="102"/>
      <c r="HX76" s="100"/>
      <c r="HY76" s="101"/>
      <c r="HZ76" s="102"/>
      <c r="IC76" s="100"/>
      <c r="ID76" s="101"/>
      <c r="IE76" s="102"/>
      <c r="IH76" s="32"/>
      <c r="II76" s="32"/>
      <c r="IJ76" s="32"/>
      <c r="IK76" s="32"/>
      <c r="IL76" s="32"/>
      <c r="IM76" s="32"/>
      <c r="IN76" s="32"/>
      <c r="IO76" s="32"/>
      <c r="IP76" s="32"/>
      <c r="IQ76" s="32"/>
      <c r="IR76" s="32"/>
      <c r="IS76" s="32"/>
      <c r="IT76" s="32"/>
      <c r="IU76" s="32"/>
      <c r="IV76" s="32"/>
    </row>
    <row r="77" s="103" customFormat="true" ht="12.75" hidden="false" customHeight="false" outlineLevel="0" collapsed="false">
      <c r="A77" s="126"/>
      <c r="B77" s="61" t="n">
        <v>1</v>
      </c>
      <c r="C77" s="62" t="s">
        <v>32</v>
      </c>
      <c r="D77" s="104" t="s">
        <v>52</v>
      </c>
      <c r="E77" s="148"/>
      <c r="F77" s="148" t="str">
        <f aca="false">IF(ISERR(B77*E77),"",IF(B77*E77,B77*E77,""))</f>
        <v/>
      </c>
      <c r="G77" s="149" t="n">
        <v>0</v>
      </c>
      <c r="H77" s="148" t="str">
        <f aca="false">IF(ISERR(B77*G77),"",IF(B77*G77,B77*G77,""))</f>
        <v/>
      </c>
      <c r="I77" s="102"/>
      <c r="L77" s="100"/>
      <c r="M77" s="101"/>
      <c r="N77" s="102"/>
      <c r="Q77" s="100"/>
      <c r="R77" s="101"/>
      <c r="S77" s="102"/>
      <c r="V77" s="100"/>
      <c r="W77" s="101"/>
      <c r="X77" s="102"/>
      <c r="AA77" s="100"/>
      <c r="AB77" s="101"/>
      <c r="AC77" s="102"/>
      <c r="AF77" s="100"/>
      <c r="AG77" s="101"/>
      <c r="AH77" s="102"/>
      <c r="AK77" s="100"/>
      <c r="AL77" s="101"/>
      <c r="AM77" s="102"/>
      <c r="AP77" s="100"/>
      <c r="AQ77" s="101"/>
      <c r="AR77" s="102"/>
      <c r="AU77" s="100"/>
      <c r="AV77" s="101"/>
      <c r="AW77" s="102"/>
      <c r="AZ77" s="100"/>
      <c r="BA77" s="101"/>
      <c r="BB77" s="102"/>
      <c r="BE77" s="100"/>
      <c r="BF77" s="101"/>
      <c r="BG77" s="102"/>
      <c r="BJ77" s="100"/>
      <c r="BK77" s="101"/>
      <c r="BL77" s="102"/>
      <c r="BO77" s="100"/>
      <c r="BP77" s="101"/>
      <c r="BQ77" s="102"/>
      <c r="BT77" s="100"/>
      <c r="BU77" s="101"/>
      <c r="BV77" s="102"/>
      <c r="BY77" s="100"/>
      <c r="BZ77" s="101"/>
      <c r="CA77" s="102"/>
      <c r="CD77" s="100"/>
      <c r="CE77" s="101"/>
      <c r="CF77" s="102"/>
      <c r="CI77" s="100"/>
      <c r="CJ77" s="101"/>
      <c r="CK77" s="102"/>
      <c r="CN77" s="100"/>
      <c r="CO77" s="101"/>
      <c r="CP77" s="102"/>
      <c r="CS77" s="100"/>
      <c r="CT77" s="101"/>
      <c r="CU77" s="102"/>
      <c r="CX77" s="100"/>
      <c r="CY77" s="101"/>
      <c r="CZ77" s="102"/>
      <c r="DC77" s="100"/>
      <c r="DD77" s="101"/>
      <c r="DE77" s="102"/>
      <c r="DH77" s="100"/>
      <c r="DI77" s="101"/>
      <c r="DJ77" s="102"/>
      <c r="DM77" s="100"/>
      <c r="DN77" s="101"/>
      <c r="DO77" s="102"/>
      <c r="DR77" s="100"/>
      <c r="DS77" s="101"/>
      <c r="DT77" s="102"/>
      <c r="DW77" s="100"/>
      <c r="DX77" s="101"/>
      <c r="DY77" s="102"/>
      <c r="EB77" s="100"/>
      <c r="EC77" s="101"/>
      <c r="ED77" s="102"/>
      <c r="EG77" s="100"/>
      <c r="EH77" s="101"/>
      <c r="EI77" s="102"/>
      <c r="EL77" s="100"/>
      <c r="EM77" s="101"/>
      <c r="EN77" s="102"/>
      <c r="EQ77" s="100"/>
      <c r="ER77" s="101"/>
      <c r="ES77" s="102"/>
      <c r="EV77" s="100"/>
      <c r="EW77" s="101"/>
      <c r="EX77" s="102"/>
      <c r="FA77" s="100"/>
      <c r="FB77" s="101"/>
      <c r="FC77" s="102"/>
      <c r="FF77" s="100"/>
      <c r="FG77" s="101"/>
      <c r="FH77" s="102"/>
      <c r="FK77" s="100"/>
      <c r="FL77" s="101"/>
      <c r="FM77" s="102"/>
      <c r="FP77" s="100"/>
      <c r="FQ77" s="101"/>
      <c r="FR77" s="102"/>
      <c r="FU77" s="100"/>
      <c r="FV77" s="101"/>
      <c r="FW77" s="102"/>
      <c r="FZ77" s="100"/>
      <c r="GA77" s="101"/>
      <c r="GB77" s="102"/>
      <c r="GE77" s="100"/>
      <c r="GF77" s="101"/>
      <c r="GG77" s="102"/>
      <c r="GJ77" s="100"/>
      <c r="GK77" s="101"/>
      <c r="GL77" s="102"/>
      <c r="GO77" s="100"/>
      <c r="GP77" s="101"/>
      <c r="GQ77" s="102"/>
      <c r="GT77" s="100"/>
      <c r="GU77" s="101"/>
      <c r="GV77" s="102"/>
      <c r="GY77" s="100"/>
      <c r="GZ77" s="101"/>
      <c r="HA77" s="102"/>
      <c r="HD77" s="100"/>
      <c r="HE77" s="101"/>
      <c r="HF77" s="102"/>
      <c r="HI77" s="100"/>
      <c r="HJ77" s="101"/>
      <c r="HK77" s="102"/>
      <c r="HN77" s="100"/>
      <c r="HO77" s="101"/>
      <c r="HP77" s="102"/>
      <c r="HS77" s="100"/>
      <c r="HT77" s="101"/>
      <c r="HU77" s="102"/>
      <c r="HX77" s="100"/>
      <c r="HY77" s="101"/>
      <c r="HZ77" s="102"/>
      <c r="IC77" s="100"/>
      <c r="ID77" s="101"/>
      <c r="IE77" s="102"/>
      <c r="IH77" s="32"/>
      <c r="II77" s="32"/>
      <c r="IJ77" s="32"/>
      <c r="IK77" s="32"/>
      <c r="IL77" s="32"/>
      <c r="IM77" s="32"/>
      <c r="IN77" s="32"/>
      <c r="IO77" s="32"/>
      <c r="IP77" s="32"/>
      <c r="IQ77" s="32"/>
      <c r="IR77" s="32"/>
      <c r="IS77" s="32"/>
      <c r="IT77" s="32"/>
      <c r="IU77" s="32"/>
      <c r="IV77" s="32"/>
    </row>
    <row r="78" s="103" customFormat="true" ht="12.75" hidden="false" customHeight="false" outlineLevel="0" collapsed="false">
      <c r="A78" s="126"/>
      <c r="B78" s="61" t="n">
        <v>16</v>
      </c>
      <c r="C78" s="62" t="s">
        <v>53</v>
      </c>
      <c r="D78" s="104" t="s">
        <v>126</v>
      </c>
      <c r="E78" s="148"/>
      <c r="F78" s="148" t="str">
        <f aca="false">IF(ISERR(B78*E78),"",IF(B78*E78,B78*E78,""))</f>
        <v/>
      </c>
      <c r="G78" s="149" t="n">
        <v>0</v>
      </c>
      <c r="H78" s="148" t="str">
        <f aca="false">IF(ISERR(B78*G78),"",IF(B78*G78,B78*G78,""))</f>
        <v/>
      </c>
      <c r="I78" s="102"/>
      <c r="L78" s="100"/>
      <c r="M78" s="101"/>
      <c r="N78" s="102"/>
      <c r="Q78" s="100"/>
      <c r="R78" s="101"/>
      <c r="S78" s="102"/>
      <c r="V78" s="100"/>
      <c r="W78" s="101"/>
      <c r="X78" s="102"/>
      <c r="AA78" s="100"/>
      <c r="AB78" s="101"/>
      <c r="AC78" s="102"/>
      <c r="AF78" s="100"/>
      <c r="AG78" s="101"/>
      <c r="AH78" s="102"/>
      <c r="AK78" s="100"/>
      <c r="AL78" s="101"/>
      <c r="AM78" s="102"/>
      <c r="AP78" s="100"/>
      <c r="AQ78" s="101"/>
      <c r="AR78" s="102"/>
      <c r="AU78" s="100"/>
      <c r="AV78" s="101"/>
      <c r="AW78" s="102"/>
      <c r="AZ78" s="100"/>
      <c r="BA78" s="101"/>
      <c r="BB78" s="102"/>
      <c r="BE78" s="100"/>
      <c r="BF78" s="101"/>
      <c r="BG78" s="102"/>
      <c r="BJ78" s="100"/>
      <c r="BK78" s="101"/>
      <c r="BL78" s="102"/>
      <c r="BO78" s="100"/>
      <c r="BP78" s="101"/>
      <c r="BQ78" s="102"/>
      <c r="BT78" s="100"/>
      <c r="BU78" s="101"/>
      <c r="BV78" s="102"/>
      <c r="BY78" s="100"/>
      <c r="BZ78" s="101"/>
      <c r="CA78" s="102"/>
      <c r="CD78" s="100"/>
      <c r="CE78" s="101"/>
      <c r="CF78" s="102"/>
      <c r="CI78" s="100"/>
      <c r="CJ78" s="101"/>
      <c r="CK78" s="102"/>
      <c r="CN78" s="100"/>
      <c r="CO78" s="101"/>
      <c r="CP78" s="102"/>
      <c r="CS78" s="100"/>
      <c r="CT78" s="101"/>
      <c r="CU78" s="102"/>
      <c r="CX78" s="100"/>
      <c r="CY78" s="101"/>
      <c r="CZ78" s="102"/>
      <c r="DC78" s="100"/>
      <c r="DD78" s="101"/>
      <c r="DE78" s="102"/>
      <c r="DH78" s="100"/>
      <c r="DI78" s="101"/>
      <c r="DJ78" s="102"/>
      <c r="DM78" s="100"/>
      <c r="DN78" s="101"/>
      <c r="DO78" s="102"/>
      <c r="DR78" s="100"/>
      <c r="DS78" s="101"/>
      <c r="DT78" s="102"/>
      <c r="DW78" s="100"/>
      <c r="DX78" s="101"/>
      <c r="DY78" s="102"/>
      <c r="EB78" s="100"/>
      <c r="EC78" s="101"/>
      <c r="ED78" s="102"/>
      <c r="EG78" s="100"/>
      <c r="EH78" s="101"/>
      <c r="EI78" s="102"/>
      <c r="EL78" s="100"/>
      <c r="EM78" s="101"/>
      <c r="EN78" s="102"/>
      <c r="EQ78" s="100"/>
      <c r="ER78" s="101"/>
      <c r="ES78" s="102"/>
      <c r="EV78" s="100"/>
      <c r="EW78" s="101"/>
      <c r="EX78" s="102"/>
      <c r="FA78" s="100"/>
      <c r="FB78" s="101"/>
      <c r="FC78" s="102"/>
      <c r="FF78" s="100"/>
      <c r="FG78" s="101"/>
      <c r="FH78" s="102"/>
      <c r="FK78" s="100"/>
      <c r="FL78" s="101"/>
      <c r="FM78" s="102"/>
      <c r="FP78" s="100"/>
      <c r="FQ78" s="101"/>
      <c r="FR78" s="102"/>
      <c r="FU78" s="100"/>
      <c r="FV78" s="101"/>
      <c r="FW78" s="102"/>
      <c r="FZ78" s="100"/>
      <c r="GA78" s="101"/>
      <c r="GB78" s="102"/>
      <c r="GE78" s="100"/>
      <c r="GF78" s="101"/>
      <c r="GG78" s="102"/>
      <c r="GJ78" s="100"/>
      <c r="GK78" s="101"/>
      <c r="GL78" s="102"/>
      <c r="GO78" s="100"/>
      <c r="GP78" s="101"/>
      <c r="GQ78" s="102"/>
      <c r="GT78" s="100"/>
      <c r="GU78" s="101"/>
      <c r="GV78" s="102"/>
      <c r="GY78" s="100"/>
      <c r="GZ78" s="101"/>
      <c r="HA78" s="102"/>
      <c r="HD78" s="100"/>
      <c r="HE78" s="101"/>
      <c r="HF78" s="102"/>
      <c r="HI78" s="100"/>
      <c r="HJ78" s="101"/>
      <c r="HK78" s="102"/>
      <c r="HN78" s="100"/>
      <c r="HO78" s="101"/>
      <c r="HP78" s="102"/>
      <c r="HS78" s="100"/>
      <c r="HT78" s="101"/>
      <c r="HU78" s="102"/>
      <c r="HX78" s="100"/>
      <c r="HY78" s="101"/>
      <c r="HZ78" s="102"/>
      <c r="IC78" s="100"/>
      <c r="ID78" s="101"/>
      <c r="IE78" s="102"/>
      <c r="IH78" s="32"/>
      <c r="II78" s="32"/>
      <c r="IJ78" s="32"/>
      <c r="IK78" s="32"/>
      <c r="IL78" s="32"/>
      <c r="IM78" s="32"/>
      <c r="IN78" s="32"/>
      <c r="IO78" s="32"/>
      <c r="IP78" s="32"/>
      <c r="IQ78" s="32"/>
      <c r="IR78" s="32"/>
      <c r="IS78" s="32"/>
      <c r="IT78" s="32"/>
      <c r="IU78" s="32"/>
      <c r="IV78" s="32"/>
    </row>
    <row r="79" s="103" customFormat="true" ht="12.75" hidden="false" customHeight="false" outlineLevel="0" collapsed="false">
      <c r="A79" s="126"/>
      <c r="B79" s="61" t="n">
        <v>1</v>
      </c>
      <c r="C79" s="62" t="s">
        <v>32</v>
      </c>
      <c r="D79" s="104" t="s">
        <v>127</v>
      </c>
      <c r="E79" s="148"/>
      <c r="F79" s="148" t="str">
        <f aca="false">IF(ISERR(B79*E79),"",IF(B79*E79,B79*E79,""))</f>
        <v/>
      </c>
      <c r="G79" s="149" t="n">
        <v>0</v>
      </c>
      <c r="H79" s="148" t="str">
        <f aca="false">IF(ISERR(B79*G79),"",IF(B79*G79,B79*G79,""))</f>
        <v/>
      </c>
      <c r="I79" s="102"/>
      <c r="L79" s="100"/>
      <c r="M79" s="101"/>
      <c r="N79" s="102"/>
      <c r="Q79" s="100"/>
      <c r="R79" s="101"/>
      <c r="S79" s="102"/>
      <c r="V79" s="100"/>
      <c r="W79" s="101"/>
      <c r="X79" s="102"/>
      <c r="AA79" s="100"/>
      <c r="AB79" s="101"/>
      <c r="AC79" s="102"/>
      <c r="AF79" s="100"/>
      <c r="AG79" s="101"/>
      <c r="AH79" s="102"/>
      <c r="AK79" s="100"/>
      <c r="AL79" s="101"/>
      <c r="AM79" s="102"/>
      <c r="AP79" s="100"/>
      <c r="AQ79" s="101"/>
      <c r="AR79" s="102"/>
      <c r="AU79" s="100"/>
      <c r="AV79" s="101"/>
      <c r="AW79" s="102"/>
      <c r="AZ79" s="100"/>
      <c r="BA79" s="101"/>
      <c r="BB79" s="102"/>
      <c r="BE79" s="100"/>
      <c r="BF79" s="101"/>
      <c r="BG79" s="102"/>
      <c r="BJ79" s="100"/>
      <c r="BK79" s="101"/>
      <c r="BL79" s="102"/>
      <c r="BO79" s="100"/>
      <c r="BP79" s="101"/>
      <c r="BQ79" s="102"/>
      <c r="BT79" s="100"/>
      <c r="BU79" s="101"/>
      <c r="BV79" s="102"/>
      <c r="BY79" s="100"/>
      <c r="BZ79" s="101"/>
      <c r="CA79" s="102"/>
      <c r="CD79" s="100"/>
      <c r="CE79" s="101"/>
      <c r="CF79" s="102"/>
      <c r="CI79" s="100"/>
      <c r="CJ79" s="101"/>
      <c r="CK79" s="102"/>
      <c r="CN79" s="100"/>
      <c r="CO79" s="101"/>
      <c r="CP79" s="102"/>
      <c r="CS79" s="100"/>
      <c r="CT79" s="101"/>
      <c r="CU79" s="102"/>
      <c r="CX79" s="100"/>
      <c r="CY79" s="101"/>
      <c r="CZ79" s="102"/>
      <c r="DC79" s="100"/>
      <c r="DD79" s="101"/>
      <c r="DE79" s="102"/>
      <c r="DH79" s="100"/>
      <c r="DI79" s="101"/>
      <c r="DJ79" s="102"/>
      <c r="DM79" s="100"/>
      <c r="DN79" s="101"/>
      <c r="DO79" s="102"/>
      <c r="DR79" s="100"/>
      <c r="DS79" s="101"/>
      <c r="DT79" s="102"/>
      <c r="DW79" s="100"/>
      <c r="DX79" s="101"/>
      <c r="DY79" s="102"/>
      <c r="EB79" s="100"/>
      <c r="EC79" s="101"/>
      <c r="ED79" s="102"/>
      <c r="EG79" s="100"/>
      <c r="EH79" s="101"/>
      <c r="EI79" s="102"/>
      <c r="EL79" s="100"/>
      <c r="EM79" s="101"/>
      <c r="EN79" s="102"/>
      <c r="EQ79" s="100"/>
      <c r="ER79" s="101"/>
      <c r="ES79" s="102"/>
      <c r="EV79" s="100"/>
      <c r="EW79" s="101"/>
      <c r="EX79" s="102"/>
      <c r="FA79" s="100"/>
      <c r="FB79" s="101"/>
      <c r="FC79" s="102"/>
      <c r="FF79" s="100"/>
      <c r="FG79" s="101"/>
      <c r="FH79" s="102"/>
      <c r="FK79" s="100"/>
      <c r="FL79" s="101"/>
      <c r="FM79" s="102"/>
      <c r="FP79" s="100"/>
      <c r="FQ79" s="101"/>
      <c r="FR79" s="102"/>
      <c r="FU79" s="100"/>
      <c r="FV79" s="101"/>
      <c r="FW79" s="102"/>
      <c r="FZ79" s="100"/>
      <c r="GA79" s="101"/>
      <c r="GB79" s="102"/>
      <c r="GE79" s="100"/>
      <c r="GF79" s="101"/>
      <c r="GG79" s="102"/>
      <c r="GJ79" s="100"/>
      <c r="GK79" s="101"/>
      <c r="GL79" s="102"/>
      <c r="GO79" s="100"/>
      <c r="GP79" s="101"/>
      <c r="GQ79" s="102"/>
      <c r="GT79" s="100"/>
      <c r="GU79" s="101"/>
      <c r="GV79" s="102"/>
      <c r="GY79" s="100"/>
      <c r="GZ79" s="101"/>
      <c r="HA79" s="102"/>
      <c r="HD79" s="100"/>
      <c r="HE79" s="101"/>
      <c r="HF79" s="102"/>
      <c r="HI79" s="100"/>
      <c r="HJ79" s="101"/>
      <c r="HK79" s="102"/>
      <c r="HN79" s="100"/>
      <c r="HO79" s="101"/>
      <c r="HP79" s="102"/>
      <c r="HS79" s="100"/>
      <c r="HT79" s="101"/>
      <c r="HU79" s="102"/>
      <c r="HX79" s="100"/>
      <c r="HY79" s="101"/>
      <c r="HZ79" s="102"/>
      <c r="IC79" s="100"/>
      <c r="ID79" s="101"/>
      <c r="IE79" s="102"/>
      <c r="IH79" s="32"/>
      <c r="II79" s="32"/>
      <c r="IJ79" s="32"/>
      <c r="IK79" s="32"/>
      <c r="IL79" s="32"/>
      <c r="IM79" s="32"/>
      <c r="IN79" s="32"/>
      <c r="IO79" s="32"/>
      <c r="IP79" s="32"/>
      <c r="IQ79" s="32"/>
      <c r="IR79" s="32"/>
      <c r="IS79" s="32"/>
      <c r="IT79" s="32"/>
      <c r="IU79" s="32"/>
      <c r="IV79" s="32"/>
    </row>
    <row r="80" s="103" customFormat="true" ht="12.75" hidden="false" customHeight="false" outlineLevel="0" collapsed="false">
      <c r="A80" s="126"/>
      <c r="B80" s="61" t="n">
        <v>1</v>
      </c>
      <c r="C80" s="62" t="s">
        <v>32</v>
      </c>
      <c r="D80" s="104" t="s">
        <v>56</v>
      </c>
      <c r="E80" s="148"/>
      <c r="F80" s="148" t="str">
        <f aca="false">IF(ISERR(B80*E80),"",IF(B80*E80,B80*E80,""))</f>
        <v/>
      </c>
      <c r="G80" s="149" t="n">
        <v>0</v>
      </c>
      <c r="H80" s="148" t="str">
        <f aca="false">IF(ISERR(B80*G80),"",IF(B80*G80,B80*G80,""))</f>
        <v/>
      </c>
      <c r="I80" s="102"/>
      <c r="L80" s="100"/>
      <c r="M80" s="101"/>
      <c r="N80" s="102"/>
      <c r="Q80" s="100"/>
      <c r="R80" s="101"/>
      <c r="S80" s="102"/>
      <c r="V80" s="100"/>
      <c r="W80" s="101"/>
      <c r="X80" s="102"/>
      <c r="AA80" s="100"/>
      <c r="AB80" s="101"/>
      <c r="AC80" s="102"/>
      <c r="AF80" s="100"/>
      <c r="AG80" s="101"/>
      <c r="AH80" s="102"/>
      <c r="AK80" s="100"/>
      <c r="AL80" s="101"/>
      <c r="AM80" s="102"/>
      <c r="AP80" s="100"/>
      <c r="AQ80" s="101"/>
      <c r="AR80" s="102"/>
      <c r="AU80" s="100"/>
      <c r="AV80" s="101"/>
      <c r="AW80" s="102"/>
      <c r="AZ80" s="100"/>
      <c r="BA80" s="101"/>
      <c r="BB80" s="102"/>
      <c r="BE80" s="100"/>
      <c r="BF80" s="101"/>
      <c r="BG80" s="102"/>
      <c r="BJ80" s="100"/>
      <c r="BK80" s="101"/>
      <c r="BL80" s="102"/>
      <c r="BO80" s="100"/>
      <c r="BP80" s="101"/>
      <c r="BQ80" s="102"/>
      <c r="BT80" s="100"/>
      <c r="BU80" s="101"/>
      <c r="BV80" s="102"/>
      <c r="BY80" s="100"/>
      <c r="BZ80" s="101"/>
      <c r="CA80" s="102"/>
      <c r="CD80" s="100"/>
      <c r="CE80" s="101"/>
      <c r="CF80" s="102"/>
      <c r="CI80" s="100"/>
      <c r="CJ80" s="101"/>
      <c r="CK80" s="102"/>
      <c r="CN80" s="100"/>
      <c r="CO80" s="101"/>
      <c r="CP80" s="102"/>
      <c r="CS80" s="100"/>
      <c r="CT80" s="101"/>
      <c r="CU80" s="102"/>
      <c r="CX80" s="100"/>
      <c r="CY80" s="101"/>
      <c r="CZ80" s="102"/>
      <c r="DC80" s="100"/>
      <c r="DD80" s="101"/>
      <c r="DE80" s="102"/>
      <c r="DH80" s="100"/>
      <c r="DI80" s="101"/>
      <c r="DJ80" s="102"/>
      <c r="DM80" s="100"/>
      <c r="DN80" s="101"/>
      <c r="DO80" s="102"/>
      <c r="DR80" s="100"/>
      <c r="DS80" s="101"/>
      <c r="DT80" s="102"/>
      <c r="DW80" s="100"/>
      <c r="DX80" s="101"/>
      <c r="DY80" s="102"/>
      <c r="EB80" s="100"/>
      <c r="EC80" s="101"/>
      <c r="ED80" s="102"/>
      <c r="EG80" s="100"/>
      <c r="EH80" s="101"/>
      <c r="EI80" s="102"/>
      <c r="EL80" s="100"/>
      <c r="EM80" s="101"/>
      <c r="EN80" s="102"/>
      <c r="EQ80" s="100"/>
      <c r="ER80" s="101"/>
      <c r="ES80" s="102"/>
      <c r="EV80" s="100"/>
      <c r="EW80" s="101"/>
      <c r="EX80" s="102"/>
      <c r="FA80" s="100"/>
      <c r="FB80" s="101"/>
      <c r="FC80" s="102"/>
      <c r="FF80" s="100"/>
      <c r="FG80" s="101"/>
      <c r="FH80" s="102"/>
      <c r="FK80" s="100"/>
      <c r="FL80" s="101"/>
      <c r="FM80" s="102"/>
      <c r="FP80" s="100"/>
      <c r="FQ80" s="101"/>
      <c r="FR80" s="102"/>
      <c r="FU80" s="100"/>
      <c r="FV80" s="101"/>
      <c r="FW80" s="102"/>
      <c r="FZ80" s="100"/>
      <c r="GA80" s="101"/>
      <c r="GB80" s="102"/>
      <c r="GE80" s="100"/>
      <c r="GF80" s="101"/>
      <c r="GG80" s="102"/>
      <c r="GJ80" s="100"/>
      <c r="GK80" s="101"/>
      <c r="GL80" s="102"/>
      <c r="GO80" s="100"/>
      <c r="GP80" s="101"/>
      <c r="GQ80" s="102"/>
      <c r="GT80" s="100"/>
      <c r="GU80" s="101"/>
      <c r="GV80" s="102"/>
      <c r="GY80" s="100"/>
      <c r="GZ80" s="101"/>
      <c r="HA80" s="102"/>
      <c r="HD80" s="100"/>
      <c r="HE80" s="101"/>
      <c r="HF80" s="102"/>
      <c r="HI80" s="100"/>
      <c r="HJ80" s="101"/>
      <c r="HK80" s="102"/>
      <c r="HN80" s="100"/>
      <c r="HO80" s="101"/>
      <c r="HP80" s="102"/>
      <c r="HS80" s="100"/>
      <c r="HT80" s="101"/>
      <c r="HU80" s="102"/>
      <c r="HX80" s="100"/>
      <c r="HY80" s="101"/>
      <c r="HZ80" s="102"/>
      <c r="IC80" s="100"/>
      <c r="ID80" s="101"/>
      <c r="IE80" s="102"/>
      <c r="IH80" s="32"/>
      <c r="II80" s="32"/>
      <c r="IJ80" s="32"/>
      <c r="IK80" s="32"/>
      <c r="IL80" s="32"/>
      <c r="IM80" s="32"/>
      <c r="IN80" s="32"/>
      <c r="IO80" s="32"/>
      <c r="IP80" s="32"/>
      <c r="IQ80" s="32"/>
      <c r="IR80" s="32"/>
      <c r="IS80" s="32"/>
      <c r="IT80" s="32"/>
      <c r="IU80" s="32"/>
      <c r="IV80" s="32"/>
    </row>
    <row r="81" s="103" customFormat="true" ht="12.75" hidden="false" customHeight="false" outlineLevel="0" collapsed="false">
      <c r="A81" s="126"/>
      <c r="B81" s="61" t="n">
        <v>1</v>
      </c>
      <c r="C81" s="62" t="s">
        <v>32</v>
      </c>
      <c r="D81" s="104" t="s">
        <v>57</v>
      </c>
      <c r="E81" s="148"/>
      <c r="F81" s="148" t="str">
        <f aca="false">IF(ISERR(B81*E81),"",IF(B81*E81,B81*E81,""))</f>
        <v/>
      </c>
      <c r="G81" s="149" t="n">
        <v>0</v>
      </c>
      <c r="H81" s="148" t="str">
        <f aca="false">IF(ISERR(B81*G81),"",IF(B81*G81,B81*G81,""))</f>
        <v/>
      </c>
      <c r="I81" s="102"/>
      <c r="L81" s="100"/>
      <c r="M81" s="101"/>
      <c r="N81" s="102"/>
      <c r="Q81" s="100"/>
      <c r="R81" s="101"/>
      <c r="S81" s="102"/>
      <c r="V81" s="100"/>
      <c r="W81" s="101"/>
      <c r="X81" s="102"/>
      <c r="AA81" s="100"/>
      <c r="AB81" s="101"/>
      <c r="AC81" s="102"/>
      <c r="AF81" s="100"/>
      <c r="AG81" s="101"/>
      <c r="AH81" s="102"/>
      <c r="AK81" s="100"/>
      <c r="AL81" s="101"/>
      <c r="AM81" s="102"/>
      <c r="AP81" s="100"/>
      <c r="AQ81" s="101"/>
      <c r="AR81" s="102"/>
      <c r="AU81" s="100"/>
      <c r="AV81" s="101"/>
      <c r="AW81" s="102"/>
      <c r="AZ81" s="100"/>
      <c r="BA81" s="101"/>
      <c r="BB81" s="102"/>
      <c r="BE81" s="100"/>
      <c r="BF81" s="101"/>
      <c r="BG81" s="102"/>
      <c r="BJ81" s="100"/>
      <c r="BK81" s="101"/>
      <c r="BL81" s="102"/>
      <c r="BO81" s="100"/>
      <c r="BP81" s="101"/>
      <c r="BQ81" s="102"/>
      <c r="BT81" s="100"/>
      <c r="BU81" s="101"/>
      <c r="BV81" s="102"/>
      <c r="BY81" s="100"/>
      <c r="BZ81" s="101"/>
      <c r="CA81" s="102"/>
      <c r="CD81" s="100"/>
      <c r="CE81" s="101"/>
      <c r="CF81" s="102"/>
      <c r="CI81" s="100"/>
      <c r="CJ81" s="101"/>
      <c r="CK81" s="102"/>
      <c r="CN81" s="100"/>
      <c r="CO81" s="101"/>
      <c r="CP81" s="102"/>
      <c r="CS81" s="100"/>
      <c r="CT81" s="101"/>
      <c r="CU81" s="102"/>
      <c r="CX81" s="100"/>
      <c r="CY81" s="101"/>
      <c r="CZ81" s="102"/>
      <c r="DC81" s="100"/>
      <c r="DD81" s="101"/>
      <c r="DE81" s="102"/>
      <c r="DH81" s="100"/>
      <c r="DI81" s="101"/>
      <c r="DJ81" s="102"/>
      <c r="DM81" s="100"/>
      <c r="DN81" s="101"/>
      <c r="DO81" s="102"/>
      <c r="DR81" s="100"/>
      <c r="DS81" s="101"/>
      <c r="DT81" s="102"/>
      <c r="DW81" s="100"/>
      <c r="DX81" s="101"/>
      <c r="DY81" s="102"/>
      <c r="EB81" s="100"/>
      <c r="EC81" s="101"/>
      <c r="ED81" s="102"/>
      <c r="EG81" s="100"/>
      <c r="EH81" s="101"/>
      <c r="EI81" s="102"/>
      <c r="EL81" s="100"/>
      <c r="EM81" s="101"/>
      <c r="EN81" s="102"/>
      <c r="EQ81" s="100"/>
      <c r="ER81" s="101"/>
      <c r="ES81" s="102"/>
      <c r="EV81" s="100"/>
      <c r="EW81" s="101"/>
      <c r="EX81" s="102"/>
      <c r="FA81" s="100"/>
      <c r="FB81" s="101"/>
      <c r="FC81" s="102"/>
      <c r="FF81" s="100"/>
      <c r="FG81" s="101"/>
      <c r="FH81" s="102"/>
      <c r="FK81" s="100"/>
      <c r="FL81" s="101"/>
      <c r="FM81" s="102"/>
      <c r="FP81" s="100"/>
      <c r="FQ81" s="101"/>
      <c r="FR81" s="102"/>
      <c r="FU81" s="100"/>
      <c r="FV81" s="101"/>
      <c r="FW81" s="102"/>
      <c r="FZ81" s="100"/>
      <c r="GA81" s="101"/>
      <c r="GB81" s="102"/>
      <c r="GE81" s="100"/>
      <c r="GF81" s="101"/>
      <c r="GG81" s="102"/>
      <c r="GJ81" s="100"/>
      <c r="GK81" s="101"/>
      <c r="GL81" s="102"/>
      <c r="GO81" s="100"/>
      <c r="GP81" s="101"/>
      <c r="GQ81" s="102"/>
      <c r="GT81" s="100"/>
      <c r="GU81" s="101"/>
      <c r="GV81" s="102"/>
      <c r="GY81" s="100"/>
      <c r="GZ81" s="101"/>
      <c r="HA81" s="102"/>
      <c r="HD81" s="100"/>
      <c r="HE81" s="101"/>
      <c r="HF81" s="102"/>
      <c r="HI81" s="100"/>
      <c r="HJ81" s="101"/>
      <c r="HK81" s="102"/>
      <c r="HN81" s="100"/>
      <c r="HO81" s="101"/>
      <c r="HP81" s="102"/>
      <c r="HS81" s="100"/>
      <c r="HT81" s="101"/>
      <c r="HU81" s="102"/>
      <c r="HX81" s="100"/>
      <c r="HY81" s="101"/>
      <c r="HZ81" s="102"/>
      <c r="IC81" s="100"/>
      <c r="ID81" s="101"/>
      <c r="IE81" s="102"/>
      <c r="IH81" s="32"/>
      <c r="II81" s="32"/>
      <c r="IJ81" s="32"/>
      <c r="IK81" s="32"/>
      <c r="IL81" s="32"/>
      <c r="IM81" s="32"/>
      <c r="IN81" s="32"/>
      <c r="IO81" s="32"/>
      <c r="IP81" s="32"/>
      <c r="IQ81" s="32"/>
      <c r="IR81" s="32"/>
      <c r="IS81" s="32"/>
      <c r="IT81" s="32"/>
      <c r="IU81" s="32"/>
      <c r="IV81" s="32"/>
    </row>
    <row r="82" s="103" customFormat="true" ht="12.75" hidden="false" customHeight="false" outlineLevel="0" collapsed="false">
      <c r="A82" s="126"/>
      <c r="B82" s="61" t="n">
        <v>16</v>
      </c>
      <c r="C82" s="62" t="s">
        <v>53</v>
      </c>
      <c r="D82" s="104" t="s">
        <v>58</v>
      </c>
      <c r="E82" s="148"/>
      <c r="F82" s="148" t="str">
        <f aca="false">IF(ISERR(B82*E82),"",IF(B82*E82,B82*E82,""))</f>
        <v/>
      </c>
      <c r="G82" s="149" t="n">
        <v>0</v>
      </c>
      <c r="H82" s="148" t="str">
        <f aca="false">IF(ISERR(B82*G82),"",IF(B82*G82,B82*G82,""))</f>
        <v/>
      </c>
      <c r="I82" s="102"/>
      <c r="L82" s="100"/>
      <c r="M82" s="101"/>
      <c r="N82" s="102"/>
      <c r="Q82" s="100"/>
      <c r="R82" s="101"/>
      <c r="S82" s="102"/>
      <c r="V82" s="100"/>
      <c r="W82" s="101"/>
      <c r="X82" s="102"/>
      <c r="AA82" s="100"/>
      <c r="AB82" s="101"/>
      <c r="AC82" s="102"/>
      <c r="AF82" s="100"/>
      <c r="AG82" s="101"/>
      <c r="AH82" s="102"/>
      <c r="AK82" s="100"/>
      <c r="AL82" s="101"/>
      <c r="AM82" s="102"/>
      <c r="AP82" s="100"/>
      <c r="AQ82" s="101"/>
      <c r="AR82" s="102"/>
      <c r="AU82" s="100"/>
      <c r="AV82" s="101"/>
      <c r="AW82" s="102"/>
      <c r="AZ82" s="100"/>
      <c r="BA82" s="101"/>
      <c r="BB82" s="102"/>
      <c r="BE82" s="100"/>
      <c r="BF82" s="101"/>
      <c r="BG82" s="102"/>
      <c r="BJ82" s="100"/>
      <c r="BK82" s="101"/>
      <c r="BL82" s="102"/>
      <c r="BO82" s="100"/>
      <c r="BP82" s="101"/>
      <c r="BQ82" s="102"/>
      <c r="BT82" s="100"/>
      <c r="BU82" s="101"/>
      <c r="BV82" s="102"/>
      <c r="BY82" s="100"/>
      <c r="BZ82" s="101"/>
      <c r="CA82" s="102"/>
      <c r="CD82" s="100"/>
      <c r="CE82" s="101"/>
      <c r="CF82" s="102"/>
      <c r="CI82" s="100"/>
      <c r="CJ82" s="101"/>
      <c r="CK82" s="102"/>
      <c r="CN82" s="100"/>
      <c r="CO82" s="101"/>
      <c r="CP82" s="102"/>
      <c r="CS82" s="100"/>
      <c r="CT82" s="101"/>
      <c r="CU82" s="102"/>
      <c r="CX82" s="100"/>
      <c r="CY82" s="101"/>
      <c r="CZ82" s="102"/>
      <c r="DC82" s="100"/>
      <c r="DD82" s="101"/>
      <c r="DE82" s="102"/>
      <c r="DH82" s="100"/>
      <c r="DI82" s="101"/>
      <c r="DJ82" s="102"/>
      <c r="DM82" s="100"/>
      <c r="DN82" s="101"/>
      <c r="DO82" s="102"/>
      <c r="DR82" s="100"/>
      <c r="DS82" s="101"/>
      <c r="DT82" s="102"/>
      <c r="DW82" s="100"/>
      <c r="DX82" s="101"/>
      <c r="DY82" s="102"/>
      <c r="EB82" s="100"/>
      <c r="EC82" s="101"/>
      <c r="ED82" s="102"/>
      <c r="EG82" s="100"/>
      <c r="EH82" s="101"/>
      <c r="EI82" s="102"/>
      <c r="EL82" s="100"/>
      <c r="EM82" s="101"/>
      <c r="EN82" s="102"/>
      <c r="EQ82" s="100"/>
      <c r="ER82" s="101"/>
      <c r="ES82" s="102"/>
      <c r="EV82" s="100"/>
      <c r="EW82" s="101"/>
      <c r="EX82" s="102"/>
      <c r="FA82" s="100"/>
      <c r="FB82" s="101"/>
      <c r="FC82" s="102"/>
      <c r="FF82" s="100"/>
      <c r="FG82" s="101"/>
      <c r="FH82" s="102"/>
      <c r="FK82" s="100"/>
      <c r="FL82" s="101"/>
      <c r="FM82" s="102"/>
      <c r="FP82" s="100"/>
      <c r="FQ82" s="101"/>
      <c r="FR82" s="102"/>
      <c r="FU82" s="100"/>
      <c r="FV82" s="101"/>
      <c r="FW82" s="102"/>
      <c r="FZ82" s="100"/>
      <c r="GA82" s="101"/>
      <c r="GB82" s="102"/>
      <c r="GE82" s="100"/>
      <c r="GF82" s="101"/>
      <c r="GG82" s="102"/>
      <c r="GJ82" s="100"/>
      <c r="GK82" s="101"/>
      <c r="GL82" s="102"/>
      <c r="GO82" s="100"/>
      <c r="GP82" s="101"/>
      <c r="GQ82" s="102"/>
      <c r="GT82" s="100"/>
      <c r="GU82" s="101"/>
      <c r="GV82" s="102"/>
      <c r="GY82" s="100"/>
      <c r="GZ82" s="101"/>
      <c r="HA82" s="102"/>
      <c r="HD82" s="100"/>
      <c r="HE82" s="101"/>
      <c r="HF82" s="102"/>
      <c r="HI82" s="100"/>
      <c r="HJ82" s="101"/>
      <c r="HK82" s="102"/>
      <c r="HN82" s="100"/>
      <c r="HO82" s="101"/>
      <c r="HP82" s="102"/>
      <c r="HS82" s="100"/>
      <c r="HT82" s="101"/>
      <c r="HU82" s="102"/>
      <c r="HX82" s="100"/>
      <c r="HY82" s="101"/>
      <c r="HZ82" s="102"/>
      <c r="IC82" s="100"/>
      <c r="ID82" s="101"/>
      <c r="IE82" s="102"/>
      <c r="IH82" s="32"/>
      <c r="II82" s="32"/>
      <c r="IJ82" s="32"/>
      <c r="IK82" s="32"/>
      <c r="IL82" s="32"/>
      <c r="IM82" s="32"/>
      <c r="IN82" s="32"/>
      <c r="IO82" s="32"/>
      <c r="IP82" s="32"/>
      <c r="IQ82" s="32"/>
      <c r="IR82" s="32"/>
      <c r="IS82" s="32"/>
      <c r="IT82" s="32"/>
      <c r="IU82" s="32"/>
      <c r="IV82" s="32"/>
    </row>
    <row r="83" s="103" customFormat="true" ht="12.75" hidden="false" customHeight="false" outlineLevel="0" collapsed="false">
      <c r="A83" s="126"/>
      <c r="B83" s="61" t="n">
        <v>1</v>
      </c>
      <c r="C83" s="62" t="s">
        <v>32</v>
      </c>
      <c r="D83" s="104" t="s">
        <v>59</v>
      </c>
      <c r="E83" s="148"/>
      <c r="F83" s="148" t="str">
        <f aca="false">IF(ISERR(B83*E83),"",IF(B83*E83,B83*E83,""))</f>
        <v/>
      </c>
      <c r="G83" s="149" t="n">
        <v>0</v>
      </c>
      <c r="H83" s="148" t="str">
        <f aca="false">IF(ISERR(B83*G83),"",IF(B83*G83,B83*G83,""))</f>
        <v/>
      </c>
      <c r="I83" s="102"/>
      <c r="L83" s="100"/>
      <c r="M83" s="101"/>
      <c r="N83" s="102"/>
      <c r="Q83" s="100"/>
      <c r="R83" s="101"/>
      <c r="S83" s="102"/>
      <c r="V83" s="100"/>
      <c r="W83" s="101"/>
      <c r="X83" s="102"/>
      <c r="AA83" s="100"/>
      <c r="AB83" s="101"/>
      <c r="AC83" s="102"/>
      <c r="AF83" s="100"/>
      <c r="AG83" s="101"/>
      <c r="AH83" s="102"/>
      <c r="AK83" s="100"/>
      <c r="AL83" s="101"/>
      <c r="AM83" s="102"/>
      <c r="AP83" s="100"/>
      <c r="AQ83" s="101"/>
      <c r="AR83" s="102"/>
      <c r="AU83" s="100"/>
      <c r="AV83" s="101"/>
      <c r="AW83" s="102"/>
      <c r="AZ83" s="100"/>
      <c r="BA83" s="101"/>
      <c r="BB83" s="102"/>
      <c r="BE83" s="100"/>
      <c r="BF83" s="101"/>
      <c r="BG83" s="102"/>
      <c r="BJ83" s="100"/>
      <c r="BK83" s="101"/>
      <c r="BL83" s="102"/>
      <c r="BO83" s="100"/>
      <c r="BP83" s="101"/>
      <c r="BQ83" s="102"/>
      <c r="BT83" s="100"/>
      <c r="BU83" s="101"/>
      <c r="BV83" s="102"/>
      <c r="BY83" s="100"/>
      <c r="BZ83" s="101"/>
      <c r="CA83" s="102"/>
      <c r="CD83" s="100"/>
      <c r="CE83" s="101"/>
      <c r="CF83" s="102"/>
      <c r="CI83" s="100"/>
      <c r="CJ83" s="101"/>
      <c r="CK83" s="102"/>
      <c r="CN83" s="100"/>
      <c r="CO83" s="101"/>
      <c r="CP83" s="102"/>
      <c r="CS83" s="100"/>
      <c r="CT83" s="101"/>
      <c r="CU83" s="102"/>
      <c r="CX83" s="100"/>
      <c r="CY83" s="101"/>
      <c r="CZ83" s="102"/>
      <c r="DC83" s="100"/>
      <c r="DD83" s="101"/>
      <c r="DE83" s="102"/>
      <c r="DH83" s="100"/>
      <c r="DI83" s="101"/>
      <c r="DJ83" s="102"/>
      <c r="DM83" s="100"/>
      <c r="DN83" s="101"/>
      <c r="DO83" s="102"/>
      <c r="DR83" s="100"/>
      <c r="DS83" s="101"/>
      <c r="DT83" s="102"/>
      <c r="DW83" s="100"/>
      <c r="DX83" s="101"/>
      <c r="DY83" s="102"/>
      <c r="EB83" s="100"/>
      <c r="EC83" s="101"/>
      <c r="ED83" s="102"/>
      <c r="EG83" s="100"/>
      <c r="EH83" s="101"/>
      <c r="EI83" s="102"/>
      <c r="EL83" s="100"/>
      <c r="EM83" s="101"/>
      <c r="EN83" s="102"/>
      <c r="EQ83" s="100"/>
      <c r="ER83" s="101"/>
      <c r="ES83" s="102"/>
      <c r="EV83" s="100"/>
      <c r="EW83" s="101"/>
      <c r="EX83" s="102"/>
      <c r="FA83" s="100"/>
      <c r="FB83" s="101"/>
      <c r="FC83" s="102"/>
      <c r="FF83" s="100"/>
      <c r="FG83" s="101"/>
      <c r="FH83" s="102"/>
      <c r="FK83" s="100"/>
      <c r="FL83" s="101"/>
      <c r="FM83" s="102"/>
      <c r="FP83" s="100"/>
      <c r="FQ83" s="101"/>
      <c r="FR83" s="102"/>
      <c r="FU83" s="100"/>
      <c r="FV83" s="101"/>
      <c r="FW83" s="102"/>
      <c r="FZ83" s="100"/>
      <c r="GA83" s="101"/>
      <c r="GB83" s="102"/>
      <c r="GE83" s="100"/>
      <c r="GF83" s="101"/>
      <c r="GG83" s="102"/>
      <c r="GJ83" s="100"/>
      <c r="GK83" s="101"/>
      <c r="GL83" s="102"/>
      <c r="GO83" s="100"/>
      <c r="GP83" s="101"/>
      <c r="GQ83" s="102"/>
      <c r="GT83" s="100"/>
      <c r="GU83" s="101"/>
      <c r="GV83" s="102"/>
      <c r="GY83" s="100"/>
      <c r="GZ83" s="101"/>
      <c r="HA83" s="102"/>
      <c r="HD83" s="100"/>
      <c r="HE83" s="101"/>
      <c r="HF83" s="102"/>
      <c r="HI83" s="100"/>
      <c r="HJ83" s="101"/>
      <c r="HK83" s="102"/>
      <c r="HN83" s="100"/>
      <c r="HO83" s="101"/>
      <c r="HP83" s="102"/>
      <c r="HS83" s="100"/>
      <c r="HT83" s="101"/>
      <c r="HU83" s="102"/>
      <c r="HX83" s="100"/>
      <c r="HY83" s="101"/>
      <c r="HZ83" s="102"/>
      <c r="IC83" s="100"/>
      <c r="ID83" s="101"/>
      <c r="IE83" s="102"/>
      <c r="IH83" s="32"/>
      <c r="II83" s="32"/>
      <c r="IJ83" s="32"/>
      <c r="IK83" s="32"/>
      <c r="IL83" s="32"/>
      <c r="IM83" s="32"/>
      <c r="IN83" s="32"/>
      <c r="IO83" s="32"/>
      <c r="IP83" s="32"/>
      <c r="IQ83" s="32"/>
      <c r="IR83" s="32"/>
      <c r="IS83" s="32"/>
      <c r="IT83" s="32"/>
      <c r="IU83" s="32"/>
      <c r="IV83" s="32"/>
    </row>
    <row r="84" s="103" customFormat="true" ht="12.75" hidden="false" customHeight="false" outlineLevel="0" collapsed="false">
      <c r="A84" s="126"/>
      <c r="B84" s="61" t="n">
        <v>1</v>
      </c>
      <c r="C84" s="62" t="s">
        <v>32</v>
      </c>
      <c r="D84" s="104" t="s">
        <v>60</v>
      </c>
      <c r="E84" s="148"/>
      <c r="F84" s="148"/>
      <c r="G84" s="149" t="n">
        <v>0</v>
      </c>
      <c r="H84" s="148" t="str">
        <f aca="false">IF(ISERR(B84*G84),"",IF(B84*G84,B84*G84,""))</f>
        <v/>
      </c>
      <c r="I84" s="102"/>
      <c r="L84" s="100"/>
      <c r="M84" s="101"/>
      <c r="N84" s="102"/>
      <c r="Q84" s="100"/>
      <c r="R84" s="101"/>
      <c r="S84" s="102"/>
      <c r="V84" s="100"/>
      <c r="W84" s="101"/>
      <c r="X84" s="102"/>
      <c r="AA84" s="100"/>
      <c r="AB84" s="101"/>
      <c r="AC84" s="102"/>
      <c r="AF84" s="100"/>
      <c r="AG84" s="101"/>
      <c r="AH84" s="102"/>
      <c r="AK84" s="100"/>
      <c r="AL84" s="101"/>
      <c r="AM84" s="102"/>
      <c r="AP84" s="100"/>
      <c r="AQ84" s="101"/>
      <c r="AR84" s="102"/>
      <c r="AU84" s="100"/>
      <c r="AV84" s="101"/>
      <c r="AW84" s="102"/>
      <c r="AZ84" s="100"/>
      <c r="BA84" s="101"/>
      <c r="BB84" s="102"/>
      <c r="BE84" s="100"/>
      <c r="BF84" s="101"/>
      <c r="BG84" s="102"/>
      <c r="BJ84" s="100"/>
      <c r="BK84" s="101"/>
      <c r="BL84" s="102"/>
      <c r="BO84" s="100"/>
      <c r="BP84" s="101"/>
      <c r="BQ84" s="102"/>
      <c r="BT84" s="100"/>
      <c r="BU84" s="101"/>
      <c r="BV84" s="102"/>
      <c r="BY84" s="100"/>
      <c r="BZ84" s="101"/>
      <c r="CA84" s="102"/>
      <c r="CD84" s="100"/>
      <c r="CE84" s="101"/>
      <c r="CF84" s="102"/>
      <c r="CI84" s="100"/>
      <c r="CJ84" s="101"/>
      <c r="CK84" s="102"/>
      <c r="CN84" s="100"/>
      <c r="CO84" s="101"/>
      <c r="CP84" s="102"/>
      <c r="CS84" s="100"/>
      <c r="CT84" s="101"/>
      <c r="CU84" s="102"/>
      <c r="CX84" s="100"/>
      <c r="CY84" s="101"/>
      <c r="CZ84" s="102"/>
      <c r="DC84" s="100"/>
      <c r="DD84" s="101"/>
      <c r="DE84" s="102"/>
      <c r="DH84" s="100"/>
      <c r="DI84" s="101"/>
      <c r="DJ84" s="102"/>
      <c r="DM84" s="100"/>
      <c r="DN84" s="101"/>
      <c r="DO84" s="102"/>
      <c r="DR84" s="100"/>
      <c r="DS84" s="101"/>
      <c r="DT84" s="102"/>
      <c r="DW84" s="100"/>
      <c r="DX84" s="101"/>
      <c r="DY84" s="102"/>
      <c r="EB84" s="100"/>
      <c r="EC84" s="101"/>
      <c r="ED84" s="102"/>
      <c r="EG84" s="100"/>
      <c r="EH84" s="101"/>
      <c r="EI84" s="102"/>
      <c r="EL84" s="100"/>
      <c r="EM84" s="101"/>
      <c r="EN84" s="102"/>
      <c r="EQ84" s="100"/>
      <c r="ER84" s="101"/>
      <c r="ES84" s="102"/>
      <c r="EV84" s="100"/>
      <c r="EW84" s="101"/>
      <c r="EX84" s="102"/>
      <c r="FA84" s="100"/>
      <c r="FB84" s="101"/>
      <c r="FC84" s="102"/>
      <c r="FF84" s="100"/>
      <c r="FG84" s="101"/>
      <c r="FH84" s="102"/>
      <c r="FK84" s="100"/>
      <c r="FL84" s="101"/>
      <c r="FM84" s="102"/>
      <c r="FP84" s="100"/>
      <c r="FQ84" s="101"/>
      <c r="FR84" s="102"/>
      <c r="FU84" s="100"/>
      <c r="FV84" s="101"/>
      <c r="FW84" s="102"/>
      <c r="FZ84" s="100"/>
      <c r="GA84" s="101"/>
      <c r="GB84" s="102"/>
      <c r="GE84" s="100"/>
      <c r="GF84" s="101"/>
      <c r="GG84" s="102"/>
      <c r="GJ84" s="100"/>
      <c r="GK84" s="101"/>
      <c r="GL84" s="102"/>
      <c r="GO84" s="100"/>
      <c r="GP84" s="101"/>
      <c r="GQ84" s="102"/>
      <c r="GT84" s="100"/>
      <c r="GU84" s="101"/>
      <c r="GV84" s="102"/>
      <c r="GY84" s="100"/>
      <c r="GZ84" s="101"/>
      <c r="HA84" s="102"/>
      <c r="HD84" s="100"/>
      <c r="HE84" s="101"/>
      <c r="HF84" s="102"/>
      <c r="HI84" s="100"/>
      <c r="HJ84" s="101"/>
      <c r="HK84" s="102"/>
      <c r="HN84" s="100"/>
      <c r="HO84" s="101"/>
      <c r="HP84" s="102"/>
      <c r="HS84" s="100"/>
      <c r="HT84" s="101"/>
      <c r="HU84" s="102"/>
      <c r="HX84" s="100"/>
      <c r="HY84" s="101"/>
      <c r="HZ84" s="102"/>
      <c r="IC84" s="100"/>
      <c r="ID84" s="101"/>
      <c r="IE84" s="102"/>
      <c r="IH84" s="32"/>
      <c r="II84" s="32"/>
      <c r="IJ84" s="32"/>
      <c r="IK84" s="32"/>
      <c r="IL84" s="32"/>
      <c r="IM84" s="32"/>
      <c r="IN84" s="32"/>
      <c r="IO84" s="32"/>
      <c r="IP84" s="32"/>
      <c r="IQ84" s="32"/>
      <c r="IR84" s="32"/>
      <c r="IS84" s="32"/>
      <c r="IT84" s="32"/>
      <c r="IU84" s="32"/>
      <c r="IV84" s="32"/>
    </row>
    <row r="85" s="103" customFormat="true" ht="12" hidden="false" customHeight="true" outlineLevel="0" collapsed="false">
      <c r="A85" s="126"/>
      <c r="B85" s="61" t="n">
        <v>1</v>
      </c>
      <c r="C85" s="62" t="s">
        <v>32</v>
      </c>
      <c r="D85" s="104" t="s">
        <v>128</v>
      </c>
      <c r="E85" s="64"/>
      <c r="F85" s="64" t="str">
        <f aca="false">IF(ISERR(#REF!*E85),"",IF(#REF!*E85,#REF!*E85,""))</f>
        <v/>
      </c>
      <c r="G85" s="69" t="n">
        <v>0</v>
      </c>
      <c r="H85" s="148" t="str">
        <f aca="false">IF(ISERR(B85*G85),"",IF(B85*G85,B85*G85,""))</f>
        <v/>
      </c>
      <c r="I85" s="102"/>
      <c r="L85" s="100"/>
      <c r="M85" s="101"/>
      <c r="N85" s="102"/>
      <c r="Q85" s="100"/>
      <c r="R85" s="101"/>
      <c r="S85" s="102"/>
      <c r="V85" s="100"/>
      <c r="W85" s="101"/>
      <c r="X85" s="102"/>
      <c r="AA85" s="100"/>
      <c r="AB85" s="101"/>
      <c r="AC85" s="102"/>
      <c r="AF85" s="100"/>
      <c r="AG85" s="101"/>
      <c r="AH85" s="102"/>
      <c r="AK85" s="100"/>
      <c r="AL85" s="101"/>
      <c r="AM85" s="102"/>
      <c r="AP85" s="100"/>
      <c r="AQ85" s="101"/>
      <c r="AR85" s="102"/>
      <c r="AU85" s="100"/>
      <c r="AV85" s="101"/>
      <c r="AW85" s="102"/>
      <c r="AZ85" s="100"/>
      <c r="BA85" s="101"/>
      <c r="BB85" s="102"/>
      <c r="BE85" s="100"/>
      <c r="BF85" s="101"/>
      <c r="BG85" s="102"/>
      <c r="BJ85" s="100"/>
      <c r="BK85" s="101"/>
      <c r="BL85" s="102"/>
      <c r="BO85" s="100"/>
      <c r="BP85" s="101"/>
      <c r="BQ85" s="102"/>
      <c r="BT85" s="100"/>
      <c r="BU85" s="101"/>
      <c r="BV85" s="102"/>
      <c r="BY85" s="100"/>
      <c r="BZ85" s="101"/>
      <c r="CA85" s="102"/>
      <c r="CD85" s="100"/>
      <c r="CE85" s="101"/>
      <c r="CF85" s="102"/>
      <c r="CI85" s="100"/>
      <c r="CJ85" s="101"/>
      <c r="CK85" s="102"/>
      <c r="CN85" s="100"/>
      <c r="CO85" s="101"/>
      <c r="CP85" s="102"/>
      <c r="CS85" s="100"/>
      <c r="CT85" s="101"/>
      <c r="CU85" s="102"/>
      <c r="CX85" s="100"/>
      <c r="CY85" s="101"/>
      <c r="CZ85" s="102"/>
      <c r="DC85" s="100"/>
      <c r="DD85" s="101"/>
      <c r="DE85" s="102"/>
      <c r="DH85" s="100"/>
      <c r="DI85" s="101"/>
      <c r="DJ85" s="102"/>
      <c r="DM85" s="100"/>
      <c r="DN85" s="101"/>
      <c r="DO85" s="102"/>
      <c r="DR85" s="100"/>
      <c r="DS85" s="101"/>
      <c r="DT85" s="102"/>
      <c r="DW85" s="100"/>
      <c r="DX85" s="101"/>
      <c r="DY85" s="102"/>
      <c r="EB85" s="100"/>
      <c r="EC85" s="101"/>
      <c r="ED85" s="102"/>
      <c r="EG85" s="100"/>
      <c r="EH85" s="101"/>
      <c r="EI85" s="102"/>
      <c r="EL85" s="100"/>
      <c r="EM85" s="101"/>
      <c r="EN85" s="102"/>
      <c r="EQ85" s="100"/>
      <c r="ER85" s="101"/>
      <c r="ES85" s="102"/>
      <c r="EV85" s="100"/>
      <c r="EW85" s="101"/>
      <c r="EX85" s="102"/>
      <c r="FA85" s="100"/>
      <c r="FB85" s="101"/>
      <c r="FC85" s="102"/>
      <c r="FF85" s="100"/>
      <c r="FG85" s="101"/>
      <c r="FH85" s="102"/>
      <c r="FK85" s="100"/>
      <c r="FL85" s="101"/>
      <c r="FM85" s="102"/>
      <c r="FP85" s="100"/>
      <c r="FQ85" s="101"/>
      <c r="FR85" s="102"/>
      <c r="FU85" s="100"/>
      <c r="FV85" s="101"/>
      <c r="FW85" s="102"/>
      <c r="FZ85" s="100"/>
      <c r="GA85" s="101"/>
      <c r="GB85" s="102"/>
      <c r="GE85" s="100"/>
      <c r="GF85" s="101"/>
      <c r="GG85" s="102"/>
      <c r="GJ85" s="100"/>
      <c r="GK85" s="101"/>
      <c r="GL85" s="102"/>
      <c r="GO85" s="100"/>
      <c r="GP85" s="101"/>
      <c r="GQ85" s="102"/>
      <c r="GT85" s="100"/>
      <c r="GU85" s="101"/>
      <c r="GV85" s="102"/>
      <c r="GY85" s="100"/>
      <c r="GZ85" s="101"/>
      <c r="HA85" s="102"/>
      <c r="HD85" s="100"/>
      <c r="HE85" s="101"/>
      <c r="HF85" s="102"/>
      <c r="HI85" s="100"/>
      <c r="HJ85" s="101"/>
      <c r="HK85" s="102"/>
      <c r="HN85" s="100"/>
      <c r="HO85" s="101"/>
      <c r="HP85" s="102"/>
      <c r="HS85" s="100"/>
      <c r="HT85" s="101"/>
      <c r="HU85" s="102"/>
      <c r="HX85" s="100"/>
      <c r="HY85" s="101"/>
      <c r="HZ85" s="102"/>
      <c r="IC85" s="100"/>
      <c r="ID85" s="101"/>
      <c r="IE85" s="102"/>
      <c r="IH85" s="100"/>
      <c r="II85" s="101"/>
      <c r="IJ85" s="102"/>
      <c r="IM85" s="24"/>
      <c r="IN85" s="24"/>
      <c r="IO85" s="24"/>
      <c r="IP85" s="24"/>
      <c r="IQ85" s="24"/>
      <c r="IR85" s="24"/>
      <c r="IS85" s="24"/>
      <c r="IT85" s="24"/>
      <c r="IU85" s="24"/>
      <c r="IV85" s="24"/>
    </row>
    <row r="86" s="103" customFormat="true" ht="12.75" hidden="false" customHeight="false" outlineLevel="0" collapsed="false">
      <c r="A86" s="126"/>
      <c r="B86" s="61" t="n">
        <v>1</v>
      </c>
      <c r="C86" s="62" t="s">
        <v>32</v>
      </c>
      <c r="D86" s="104" t="s">
        <v>129</v>
      </c>
      <c r="E86" s="64"/>
      <c r="F86" s="64" t="str">
        <f aca="false">IF(ISERR(B86*E86),"",IF(B86*E86,B86*E86,""))</f>
        <v/>
      </c>
      <c r="G86" s="69" t="n">
        <v>0</v>
      </c>
      <c r="H86" s="148" t="str">
        <f aca="false">IF(ISERR(B86*G86),"",IF(B86*G86,B86*G86,""))</f>
        <v/>
      </c>
      <c r="I86" s="102"/>
      <c r="L86" s="100"/>
      <c r="M86" s="101"/>
      <c r="N86" s="102"/>
      <c r="Q86" s="100"/>
      <c r="R86" s="101"/>
      <c r="S86" s="102"/>
      <c r="V86" s="100"/>
      <c r="W86" s="101"/>
      <c r="X86" s="102"/>
      <c r="AA86" s="100"/>
      <c r="AB86" s="101"/>
      <c r="AC86" s="102"/>
      <c r="AF86" s="100"/>
      <c r="AG86" s="101"/>
      <c r="AH86" s="102"/>
      <c r="AK86" s="100"/>
      <c r="AL86" s="101"/>
      <c r="AM86" s="102"/>
      <c r="AP86" s="100"/>
      <c r="AQ86" s="101"/>
      <c r="AR86" s="102"/>
      <c r="AU86" s="100"/>
      <c r="AV86" s="101"/>
      <c r="AW86" s="102"/>
      <c r="AZ86" s="100"/>
      <c r="BA86" s="101"/>
      <c r="BB86" s="102"/>
      <c r="BE86" s="100"/>
      <c r="BF86" s="101"/>
      <c r="BG86" s="102"/>
      <c r="BJ86" s="100"/>
      <c r="BK86" s="101"/>
      <c r="BL86" s="102"/>
      <c r="BO86" s="100"/>
      <c r="BP86" s="101"/>
      <c r="BQ86" s="102"/>
      <c r="BT86" s="100"/>
      <c r="BU86" s="101"/>
      <c r="BV86" s="102"/>
      <c r="BY86" s="100"/>
      <c r="BZ86" s="101"/>
      <c r="CA86" s="102"/>
      <c r="CD86" s="100"/>
      <c r="CE86" s="101"/>
      <c r="CF86" s="102"/>
      <c r="CI86" s="100"/>
      <c r="CJ86" s="101"/>
      <c r="CK86" s="102"/>
      <c r="CN86" s="100"/>
      <c r="CO86" s="101"/>
      <c r="CP86" s="102"/>
      <c r="CS86" s="100"/>
      <c r="CT86" s="101"/>
      <c r="CU86" s="102"/>
      <c r="CX86" s="100"/>
      <c r="CY86" s="101"/>
      <c r="CZ86" s="102"/>
      <c r="DC86" s="100"/>
      <c r="DD86" s="101"/>
      <c r="DE86" s="102"/>
      <c r="DH86" s="100"/>
      <c r="DI86" s="101"/>
      <c r="DJ86" s="102"/>
      <c r="DM86" s="100"/>
      <c r="DN86" s="101"/>
      <c r="DO86" s="102"/>
      <c r="DR86" s="100"/>
      <c r="DS86" s="101"/>
      <c r="DT86" s="102"/>
      <c r="DW86" s="100"/>
      <c r="DX86" s="101"/>
      <c r="DY86" s="102"/>
      <c r="EB86" s="100"/>
      <c r="EC86" s="101"/>
      <c r="ED86" s="102"/>
      <c r="EG86" s="100"/>
      <c r="EH86" s="101"/>
      <c r="EI86" s="102"/>
      <c r="EL86" s="100"/>
      <c r="EM86" s="101"/>
      <c r="EN86" s="102"/>
      <c r="EQ86" s="100"/>
      <c r="ER86" s="101"/>
      <c r="ES86" s="102"/>
      <c r="EV86" s="100"/>
      <c r="EW86" s="101"/>
      <c r="EX86" s="102"/>
      <c r="FA86" s="100"/>
      <c r="FB86" s="101"/>
      <c r="FC86" s="102"/>
      <c r="FF86" s="100"/>
      <c r="FG86" s="101"/>
      <c r="FH86" s="102"/>
      <c r="FK86" s="100"/>
      <c r="FL86" s="101"/>
      <c r="FM86" s="102"/>
      <c r="FP86" s="100"/>
      <c r="FQ86" s="101"/>
      <c r="FR86" s="102"/>
      <c r="FU86" s="100"/>
      <c r="FV86" s="101"/>
      <c r="FW86" s="102"/>
      <c r="FZ86" s="100"/>
      <c r="GA86" s="101"/>
      <c r="GB86" s="102"/>
      <c r="GE86" s="100"/>
      <c r="GF86" s="101"/>
      <c r="GG86" s="102"/>
      <c r="GJ86" s="100"/>
      <c r="GK86" s="101"/>
      <c r="GL86" s="102"/>
      <c r="GO86" s="100"/>
      <c r="GP86" s="101"/>
      <c r="GQ86" s="102"/>
      <c r="GT86" s="100"/>
      <c r="GU86" s="101"/>
      <c r="GV86" s="102"/>
      <c r="GY86" s="100"/>
      <c r="GZ86" s="101"/>
      <c r="HA86" s="102"/>
      <c r="HD86" s="100"/>
      <c r="HE86" s="101"/>
      <c r="HF86" s="102"/>
      <c r="HI86" s="100"/>
      <c r="HJ86" s="101"/>
      <c r="HK86" s="102"/>
      <c r="HN86" s="100"/>
      <c r="HO86" s="101"/>
      <c r="HP86" s="102"/>
      <c r="HS86" s="100"/>
      <c r="HT86" s="101"/>
      <c r="HU86" s="102"/>
      <c r="HX86" s="100"/>
      <c r="HY86" s="101"/>
      <c r="HZ86" s="102"/>
      <c r="IC86" s="100"/>
      <c r="ID86" s="101"/>
      <c r="IE86" s="102"/>
      <c r="IH86" s="100"/>
      <c r="II86" s="101"/>
      <c r="IJ86" s="102"/>
      <c r="IM86" s="24"/>
      <c r="IN86" s="24"/>
      <c r="IO86" s="24"/>
      <c r="IP86" s="24"/>
      <c r="IQ86" s="24"/>
      <c r="IR86" s="24"/>
      <c r="IS86" s="24"/>
      <c r="IT86" s="24"/>
      <c r="IU86" s="24"/>
      <c r="IV86" s="24"/>
    </row>
    <row r="87" s="103" customFormat="true" ht="12.75" hidden="false" customHeight="false" outlineLevel="0" collapsed="false">
      <c r="A87" s="126"/>
      <c r="B87" s="61" t="n">
        <v>1</v>
      </c>
      <c r="C87" s="62" t="s">
        <v>32</v>
      </c>
      <c r="D87" s="104" t="s">
        <v>130</v>
      </c>
      <c r="E87" s="64"/>
      <c r="F87" s="64" t="str">
        <f aca="false">IF(ISERR(B87*E87),"",IF(B87*E87,B87*E87,""))</f>
        <v/>
      </c>
      <c r="G87" s="69" t="n">
        <v>0</v>
      </c>
      <c r="H87" s="148" t="str">
        <f aca="false">IF(ISERR(B87*G87),"",IF(B87*G87,B87*G87,""))</f>
        <v/>
      </c>
      <c r="J87" s="100"/>
      <c r="K87" s="101"/>
      <c r="L87" s="102"/>
      <c r="O87" s="100"/>
      <c r="P87" s="101"/>
      <c r="Q87" s="102"/>
      <c r="T87" s="100"/>
      <c r="U87" s="101"/>
      <c r="V87" s="102"/>
      <c r="Y87" s="100"/>
      <c r="Z87" s="101"/>
      <c r="AA87" s="102"/>
      <c r="AD87" s="100"/>
      <c r="AE87" s="101"/>
      <c r="AF87" s="102"/>
      <c r="AI87" s="100"/>
      <c r="AJ87" s="101"/>
      <c r="AK87" s="102"/>
      <c r="AN87" s="100"/>
      <c r="AO87" s="101"/>
      <c r="AP87" s="102"/>
      <c r="AS87" s="100"/>
      <c r="AT87" s="101"/>
      <c r="AU87" s="102"/>
      <c r="AX87" s="100"/>
      <c r="AY87" s="101"/>
      <c r="AZ87" s="102"/>
      <c r="BC87" s="100"/>
      <c r="BD87" s="101"/>
      <c r="BE87" s="102"/>
      <c r="BH87" s="100"/>
      <c r="BI87" s="101"/>
      <c r="BJ87" s="102"/>
      <c r="BM87" s="100"/>
      <c r="BN87" s="101"/>
      <c r="BO87" s="102"/>
      <c r="BR87" s="100"/>
      <c r="BS87" s="101"/>
      <c r="BT87" s="102"/>
      <c r="BW87" s="100"/>
      <c r="BX87" s="101"/>
      <c r="BY87" s="102"/>
      <c r="CB87" s="100"/>
      <c r="CC87" s="101"/>
      <c r="CD87" s="102"/>
      <c r="CG87" s="100"/>
      <c r="CH87" s="101"/>
      <c r="CI87" s="102"/>
      <c r="CL87" s="100"/>
      <c r="CM87" s="101"/>
      <c r="CN87" s="102"/>
      <c r="CQ87" s="100"/>
      <c r="CR87" s="101"/>
      <c r="CS87" s="102"/>
      <c r="CV87" s="100"/>
      <c r="CW87" s="101"/>
      <c r="CX87" s="102"/>
      <c r="DA87" s="100"/>
      <c r="DB87" s="101"/>
      <c r="DC87" s="102"/>
      <c r="DF87" s="100"/>
      <c r="DG87" s="101"/>
      <c r="DH87" s="102"/>
      <c r="DK87" s="100"/>
      <c r="DL87" s="101"/>
      <c r="DM87" s="102"/>
      <c r="DP87" s="100"/>
      <c r="DQ87" s="101"/>
      <c r="DR87" s="102"/>
      <c r="DU87" s="100"/>
      <c r="DV87" s="101"/>
      <c r="DW87" s="102"/>
      <c r="DZ87" s="100"/>
      <c r="EA87" s="101"/>
      <c r="EB87" s="102"/>
      <c r="EE87" s="100"/>
      <c r="EF87" s="101"/>
      <c r="EG87" s="102"/>
      <c r="EJ87" s="100"/>
      <c r="EK87" s="101"/>
      <c r="EL87" s="102"/>
      <c r="EO87" s="100"/>
      <c r="EP87" s="101"/>
      <c r="EQ87" s="102"/>
      <c r="ET87" s="100"/>
      <c r="EU87" s="101"/>
      <c r="EV87" s="102"/>
      <c r="EY87" s="100"/>
      <c r="EZ87" s="101"/>
      <c r="FA87" s="102"/>
      <c r="FD87" s="100"/>
      <c r="FE87" s="101"/>
      <c r="FF87" s="102"/>
      <c r="FI87" s="100"/>
      <c r="FJ87" s="101"/>
      <c r="FK87" s="102"/>
      <c r="FN87" s="100"/>
      <c r="FO87" s="101"/>
      <c r="FP87" s="102"/>
      <c r="FS87" s="100"/>
      <c r="FT87" s="101"/>
      <c r="FU87" s="102"/>
      <c r="FX87" s="100"/>
      <c r="FY87" s="101"/>
      <c r="FZ87" s="102"/>
      <c r="GC87" s="100"/>
      <c r="GD87" s="101"/>
      <c r="GE87" s="102"/>
      <c r="GH87" s="100"/>
      <c r="GI87" s="101"/>
      <c r="GJ87" s="102"/>
      <c r="GM87" s="100"/>
      <c r="GN87" s="101"/>
      <c r="GO87" s="102"/>
      <c r="GR87" s="100"/>
      <c r="GS87" s="101"/>
      <c r="GT87" s="102"/>
      <c r="GW87" s="100"/>
      <c r="GX87" s="101"/>
      <c r="GY87" s="102"/>
      <c r="HB87" s="100"/>
      <c r="HC87" s="101"/>
      <c r="HD87" s="102"/>
      <c r="HG87" s="100"/>
      <c r="HH87" s="101"/>
      <c r="HI87" s="102"/>
      <c r="HL87" s="100"/>
      <c r="HM87" s="101"/>
      <c r="HN87" s="102"/>
      <c r="HQ87" s="100"/>
      <c r="HR87" s="101"/>
      <c r="HS87" s="102"/>
      <c r="HV87" s="100"/>
      <c r="HW87" s="101"/>
      <c r="HX87" s="102"/>
      <c r="IA87" s="100"/>
      <c r="IB87" s="101"/>
      <c r="IC87" s="102"/>
      <c r="IF87" s="100"/>
      <c r="IG87" s="101"/>
      <c r="IH87" s="102"/>
      <c r="IK87" s="100"/>
      <c r="IL87" s="101"/>
      <c r="IM87" s="102"/>
      <c r="IP87" s="24"/>
      <c r="IQ87" s="24"/>
      <c r="IR87" s="24"/>
      <c r="IS87" s="24"/>
      <c r="IT87" s="24"/>
      <c r="IU87" s="24"/>
      <c r="IV87" s="24"/>
    </row>
    <row r="88" s="103" customFormat="true" ht="12.75" hidden="false" customHeight="false" outlineLevel="0" collapsed="false">
      <c r="A88" s="126"/>
      <c r="B88" s="61" t="n">
        <v>1</v>
      </c>
      <c r="C88" s="62" t="s">
        <v>32</v>
      </c>
      <c r="D88" s="104" t="s">
        <v>62</v>
      </c>
      <c r="E88" s="64"/>
      <c r="F88" s="64" t="str">
        <f aca="false">IF(ISERR(B88*E88),"",IF(B88*E88,B88*E88,""))</f>
        <v/>
      </c>
      <c r="G88" s="69" t="n">
        <v>0</v>
      </c>
      <c r="H88" s="148" t="str">
        <f aca="false">IF(ISERR(B88*G88),"",IF(B88*G88,B88*G88,""))</f>
        <v/>
      </c>
      <c r="I88" s="102"/>
      <c r="L88" s="100"/>
      <c r="M88" s="101"/>
      <c r="N88" s="102"/>
      <c r="Q88" s="100"/>
      <c r="R88" s="101"/>
      <c r="S88" s="102"/>
      <c r="V88" s="100"/>
      <c r="W88" s="101"/>
      <c r="X88" s="102"/>
      <c r="AA88" s="100"/>
      <c r="AB88" s="101"/>
      <c r="AC88" s="102"/>
      <c r="AF88" s="100"/>
      <c r="AG88" s="101"/>
      <c r="AH88" s="102"/>
      <c r="AK88" s="100"/>
      <c r="AL88" s="101"/>
      <c r="AM88" s="102"/>
      <c r="AP88" s="100"/>
      <c r="AQ88" s="101"/>
      <c r="AR88" s="102"/>
      <c r="AU88" s="100"/>
      <c r="AV88" s="101"/>
      <c r="AW88" s="102"/>
      <c r="AZ88" s="100"/>
      <c r="BA88" s="101"/>
      <c r="BB88" s="102"/>
      <c r="BE88" s="100"/>
      <c r="BF88" s="101"/>
      <c r="BG88" s="102"/>
      <c r="BJ88" s="100"/>
      <c r="BK88" s="101"/>
      <c r="BL88" s="102"/>
      <c r="BO88" s="100"/>
      <c r="BP88" s="101"/>
      <c r="BQ88" s="102"/>
      <c r="BT88" s="100"/>
      <c r="BU88" s="101"/>
      <c r="BV88" s="102"/>
      <c r="BY88" s="100"/>
      <c r="BZ88" s="101"/>
      <c r="CA88" s="102"/>
      <c r="CD88" s="100"/>
      <c r="CE88" s="101"/>
      <c r="CF88" s="102"/>
      <c r="CI88" s="100"/>
      <c r="CJ88" s="101"/>
      <c r="CK88" s="102"/>
      <c r="CN88" s="100"/>
      <c r="CO88" s="101"/>
      <c r="CP88" s="102"/>
      <c r="CS88" s="100"/>
      <c r="CT88" s="101"/>
      <c r="CU88" s="102"/>
      <c r="CX88" s="100"/>
      <c r="CY88" s="101"/>
      <c r="CZ88" s="102"/>
      <c r="DC88" s="100"/>
      <c r="DD88" s="101"/>
      <c r="DE88" s="102"/>
      <c r="DH88" s="100"/>
      <c r="DI88" s="101"/>
      <c r="DJ88" s="102"/>
      <c r="DM88" s="100"/>
      <c r="DN88" s="101"/>
      <c r="DO88" s="102"/>
      <c r="DR88" s="100"/>
      <c r="DS88" s="101"/>
      <c r="DT88" s="102"/>
      <c r="DW88" s="100"/>
      <c r="DX88" s="101"/>
      <c r="DY88" s="102"/>
      <c r="EB88" s="100"/>
      <c r="EC88" s="101"/>
      <c r="ED88" s="102"/>
      <c r="EG88" s="100"/>
      <c r="EH88" s="101"/>
      <c r="EI88" s="102"/>
      <c r="EL88" s="100"/>
      <c r="EM88" s="101"/>
      <c r="EN88" s="102"/>
      <c r="EQ88" s="100"/>
      <c r="ER88" s="101"/>
      <c r="ES88" s="102"/>
      <c r="EV88" s="100"/>
      <c r="EW88" s="101"/>
      <c r="EX88" s="102"/>
      <c r="FA88" s="100"/>
      <c r="FB88" s="101"/>
      <c r="FC88" s="102"/>
      <c r="FF88" s="100"/>
      <c r="FG88" s="101"/>
      <c r="FH88" s="102"/>
      <c r="FK88" s="100"/>
      <c r="FL88" s="101"/>
      <c r="FM88" s="102"/>
      <c r="FP88" s="100"/>
      <c r="FQ88" s="101"/>
      <c r="FR88" s="102"/>
      <c r="FU88" s="100"/>
      <c r="FV88" s="101"/>
      <c r="FW88" s="102"/>
      <c r="FZ88" s="100"/>
      <c r="GA88" s="101"/>
      <c r="GB88" s="102"/>
      <c r="GE88" s="100"/>
      <c r="GF88" s="101"/>
      <c r="GG88" s="102"/>
      <c r="GJ88" s="100"/>
      <c r="GK88" s="101"/>
      <c r="GL88" s="102"/>
      <c r="GO88" s="100"/>
      <c r="GP88" s="101"/>
      <c r="GQ88" s="102"/>
      <c r="GT88" s="100"/>
      <c r="GU88" s="101"/>
      <c r="GV88" s="102"/>
      <c r="GY88" s="100"/>
      <c r="GZ88" s="101"/>
      <c r="HA88" s="102"/>
      <c r="HD88" s="100"/>
      <c r="HE88" s="101"/>
      <c r="HF88" s="102"/>
      <c r="HI88" s="100"/>
      <c r="HJ88" s="101"/>
      <c r="HK88" s="102"/>
      <c r="HN88" s="100"/>
      <c r="HO88" s="101"/>
      <c r="HP88" s="102"/>
      <c r="HS88" s="100"/>
      <c r="HT88" s="101"/>
      <c r="HU88" s="102"/>
      <c r="HX88" s="100"/>
      <c r="HY88" s="101"/>
      <c r="HZ88" s="102"/>
      <c r="IC88" s="100"/>
      <c r="ID88" s="101"/>
      <c r="IE88" s="102"/>
      <c r="IH88" s="100"/>
      <c r="II88" s="101"/>
      <c r="IJ88" s="102"/>
      <c r="IM88" s="24"/>
      <c r="IN88" s="24"/>
      <c r="IO88" s="24"/>
      <c r="IP88" s="24"/>
      <c r="IQ88" s="24"/>
      <c r="IR88" s="24"/>
      <c r="IS88" s="24"/>
      <c r="IT88" s="24"/>
      <c r="IU88" s="24"/>
      <c r="IV88" s="24"/>
    </row>
    <row r="89" s="103" customFormat="true" ht="12.75" hidden="false" customHeight="false" outlineLevel="0" collapsed="false">
      <c r="A89" s="126"/>
      <c r="B89" s="61" t="n">
        <v>1</v>
      </c>
      <c r="C89" s="62" t="s">
        <v>32</v>
      </c>
      <c r="D89" s="104" t="s">
        <v>63</v>
      </c>
      <c r="E89" s="64"/>
      <c r="F89" s="64" t="str">
        <f aca="false">IF(ISERR(B89*E89),"",IF(B89*E89,B89*E89,""))</f>
        <v/>
      </c>
      <c r="G89" s="69" t="n">
        <v>0</v>
      </c>
      <c r="H89" s="148" t="str">
        <f aca="false">IF(ISERR(B89*G89),"",IF(B89*G89,B89*G89,""))</f>
        <v/>
      </c>
      <c r="J89" s="100"/>
      <c r="K89" s="101"/>
      <c r="L89" s="102"/>
      <c r="O89" s="100"/>
      <c r="P89" s="101"/>
      <c r="Q89" s="102"/>
      <c r="T89" s="100"/>
      <c r="U89" s="101"/>
      <c r="V89" s="102"/>
      <c r="Y89" s="100"/>
      <c r="Z89" s="101"/>
      <c r="AA89" s="102"/>
      <c r="AD89" s="100"/>
      <c r="AE89" s="101"/>
      <c r="AF89" s="102"/>
      <c r="AI89" s="100"/>
      <c r="AJ89" s="101"/>
      <c r="AK89" s="102"/>
      <c r="AN89" s="100"/>
      <c r="AO89" s="101"/>
      <c r="AP89" s="102"/>
      <c r="AS89" s="100"/>
      <c r="AT89" s="101"/>
      <c r="AU89" s="102"/>
      <c r="AX89" s="100"/>
      <c r="AY89" s="101"/>
      <c r="AZ89" s="102"/>
      <c r="BC89" s="100"/>
      <c r="BD89" s="101"/>
      <c r="BE89" s="102"/>
      <c r="BH89" s="100"/>
      <c r="BI89" s="101"/>
      <c r="BJ89" s="102"/>
      <c r="BM89" s="100"/>
      <c r="BN89" s="101"/>
      <c r="BO89" s="102"/>
      <c r="BR89" s="100"/>
      <c r="BS89" s="101"/>
      <c r="BT89" s="102"/>
      <c r="BW89" s="100"/>
      <c r="BX89" s="101"/>
      <c r="BY89" s="102"/>
      <c r="CB89" s="100"/>
      <c r="CC89" s="101"/>
      <c r="CD89" s="102"/>
      <c r="CG89" s="100"/>
      <c r="CH89" s="101"/>
      <c r="CI89" s="102"/>
      <c r="CL89" s="100"/>
      <c r="CM89" s="101"/>
      <c r="CN89" s="102"/>
      <c r="CQ89" s="100"/>
      <c r="CR89" s="101"/>
      <c r="CS89" s="102"/>
      <c r="CV89" s="100"/>
      <c r="CW89" s="101"/>
      <c r="CX89" s="102"/>
      <c r="DA89" s="100"/>
      <c r="DB89" s="101"/>
      <c r="DC89" s="102"/>
      <c r="DF89" s="100"/>
      <c r="DG89" s="101"/>
      <c r="DH89" s="102"/>
      <c r="DK89" s="100"/>
      <c r="DL89" s="101"/>
      <c r="DM89" s="102"/>
      <c r="DP89" s="100"/>
      <c r="DQ89" s="101"/>
      <c r="DR89" s="102"/>
      <c r="DU89" s="100"/>
      <c r="DV89" s="101"/>
      <c r="DW89" s="102"/>
      <c r="DZ89" s="100"/>
      <c r="EA89" s="101"/>
      <c r="EB89" s="102"/>
      <c r="EE89" s="100"/>
      <c r="EF89" s="101"/>
      <c r="EG89" s="102"/>
      <c r="EJ89" s="100"/>
      <c r="EK89" s="101"/>
      <c r="EL89" s="102"/>
      <c r="EO89" s="100"/>
      <c r="EP89" s="101"/>
      <c r="EQ89" s="102"/>
      <c r="ET89" s="100"/>
      <c r="EU89" s="101"/>
      <c r="EV89" s="102"/>
      <c r="EY89" s="100"/>
      <c r="EZ89" s="101"/>
      <c r="FA89" s="102"/>
      <c r="FD89" s="100"/>
      <c r="FE89" s="101"/>
      <c r="FF89" s="102"/>
      <c r="FI89" s="100"/>
      <c r="FJ89" s="101"/>
      <c r="FK89" s="102"/>
      <c r="FN89" s="100"/>
      <c r="FO89" s="101"/>
      <c r="FP89" s="102"/>
      <c r="FS89" s="100"/>
      <c r="FT89" s="101"/>
      <c r="FU89" s="102"/>
      <c r="FX89" s="100"/>
      <c r="FY89" s="101"/>
      <c r="FZ89" s="102"/>
      <c r="GC89" s="100"/>
      <c r="GD89" s="101"/>
      <c r="GE89" s="102"/>
      <c r="GH89" s="100"/>
      <c r="GI89" s="101"/>
      <c r="GJ89" s="102"/>
      <c r="GM89" s="100"/>
      <c r="GN89" s="101"/>
      <c r="GO89" s="102"/>
      <c r="GR89" s="100"/>
      <c r="GS89" s="101"/>
      <c r="GT89" s="102"/>
      <c r="GW89" s="100"/>
      <c r="GX89" s="101"/>
      <c r="GY89" s="102"/>
      <c r="HB89" s="100"/>
      <c r="HC89" s="101"/>
      <c r="HD89" s="102"/>
      <c r="HG89" s="100"/>
      <c r="HH89" s="101"/>
      <c r="HI89" s="102"/>
      <c r="HL89" s="100"/>
      <c r="HM89" s="101"/>
      <c r="HN89" s="102"/>
      <c r="HQ89" s="100"/>
      <c r="HR89" s="101"/>
      <c r="HS89" s="102"/>
      <c r="HV89" s="100"/>
      <c r="HW89" s="101"/>
      <c r="HX89" s="102"/>
      <c r="IA89" s="100"/>
      <c r="IB89" s="101"/>
      <c r="IC89" s="102"/>
      <c r="IF89" s="100"/>
      <c r="IG89" s="101"/>
      <c r="IH89" s="102"/>
      <c r="IK89" s="100"/>
      <c r="IL89" s="101"/>
      <c r="IM89" s="102"/>
      <c r="IP89" s="24"/>
      <c r="IQ89" s="24"/>
      <c r="IR89" s="24"/>
      <c r="IS89" s="24"/>
      <c r="IT89" s="24"/>
      <c r="IU89" s="24"/>
      <c r="IV89" s="24"/>
    </row>
    <row r="90" s="103" customFormat="true" ht="12.75" hidden="false" customHeight="false" outlineLevel="0" collapsed="false">
      <c r="A90" s="126"/>
      <c r="B90" s="61" t="n">
        <v>1</v>
      </c>
      <c r="C90" s="62" t="s">
        <v>32</v>
      </c>
      <c r="D90" s="104" t="s">
        <v>64</v>
      </c>
      <c r="E90" s="148"/>
      <c r="F90" s="148" t="str">
        <f aca="false">IF(ISERR(B90*E90),"",IF(B90*E90,B90*E90,""))</f>
        <v/>
      </c>
      <c r="G90" s="149" t="n">
        <v>0</v>
      </c>
      <c r="H90" s="148" t="str">
        <f aca="false">IF(ISERR(B90*G90),"",IF(B90*G90,B90*G90,""))</f>
        <v/>
      </c>
      <c r="I90" s="102"/>
      <c r="L90" s="100"/>
      <c r="M90" s="101"/>
      <c r="N90" s="102"/>
      <c r="Q90" s="100"/>
      <c r="R90" s="101"/>
      <c r="S90" s="102"/>
      <c r="V90" s="100"/>
      <c r="W90" s="101"/>
      <c r="X90" s="102"/>
      <c r="AA90" s="100"/>
      <c r="AB90" s="101"/>
      <c r="AC90" s="102"/>
      <c r="AF90" s="100"/>
      <c r="AG90" s="101"/>
      <c r="AH90" s="102"/>
      <c r="AK90" s="100"/>
      <c r="AL90" s="101"/>
      <c r="AM90" s="102"/>
      <c r="AP90" s="100"/>
      <c r="AQ90" s="101"/>
      <c r="AR90" s="102"/>
      <c r="AU90" s="100"/>
      <c r="AV90" s="101"/>
      <c r="AW90" s="102"/>
      <c r="AZ90" s="100"/>
      <c r="BA90" s="101"/>
      <c r="BB90" s="102"/>
      <c r="BE90" s="100"/>
      <c r="BF90" s="101"/>
      <c r="BG90" s="102"/>
      <c r="BJ90" s="100"/>
      <c r="BK90" s="101"/>
      <c r="BL90" s="102"/>
      <c r="BO90" s="100"/>
      <c r="BP90" s="101"/>
      <c r="BQ90" s="102"/>
      <c r="BT90" s="100"/>
      <c r="BU90" s="101"/>
      <c r="BV90" s="102"/>
      <c r="BY90" s="100"/>
      <c r="BZ90" s="101"/>
      <c r="CA90" s="102"/>
      <c r="CD90" s="100"/>
      <c r="CE90" s="101"/>
      <c r="CF90" s="102"/>
      <c r="CI90" s="100"/>
      <c r="CJ90" s="101"/>
      <c r="CK90" s="102"/>
      <c r="CN90" s="100"/>
      <c r="CO90" s="101"/>
      <c r="CP90" s="102"/>
      <c r="CS90" s="100"/>
      <c r="CT90" s="101"/>
      <c r="CU90" s="102"/>
      <c r="CX90" s="100"/>
      <c r="CY90" s="101"/>
      <c r="CZ90" s="102"/>
      <c r="DC90" s="100"/>
      <c r="DD90" s="101"/>
      <c r="DE90" s="102"/>
      <c r="DH90" s="100"/>
      <c r="DI90" s="101"/>
      <c r="DJ90" s="102"/>
      <c r="DM90" s="100"/>
      <c r="DN90" s="101"/>
      <c r="DO90" s="102"/>
      <c r="DR90" s="100"/>
      <c r="DS90" s="101"/>
      <c r="DT90" s="102"/>
      <c r="DW90" s="100"/>
      <c r="DX90" s="101"/>
      <c r="DY90" s="102"/>
      <c r="EB90" s="100"/>
      <c r="EC90" s="101"/>
      <c r="ED90" s="102"/>
      <c r="EG90" s="100"/>
      <c r="EH90" s="101"/>
      <c r="EI90" s="102"/>
      <c r="EL90" s="100"/>
      <c r="EM90" s="101"/>
      <c r="EN90" s="102"/>
      <c r="EQ90" s="100"/>
      <c r="ER90" s="101"/>
      <c r="ES90" s="102"/>
      <c r="EV90" s="100"/>
      <c r="EW90" s="101"/>
      <c r="EX90" s="102"/>
      <c r="FA90" s="100"/>
      <c r="FB90" s="101"/>
      <c r="FC90" s="102"/>
      <c r="FF90" s="100"/>
      <c r="FG90" s="101"/>
      <c r="FH90" s="102"/>
      <c r="FK90" s="100"/>
      <c r="FL90" s="101"/>
      <c r="FM90" s="102"/>
      <c r="FP90" s="100"/>
      <c r="FQ90" s="101"/>
      <c r="FR90" s="102"/>
      <c r="FU90" s="100"/>
      <c r="FV90" s="101"/>
      <c r="FW90" s="102"/>
      <c r="FZ90" s="100"/>
      <c r="GA90" s="101"/>
      <c r="GB90" s="102"/>
      <c r="GE90" s="100"/>
      <c r="GF90" s="101"/>
      <c r="GG90" s="102"/>
      <c r="GJ90" s="100"/>
      <c r="GK90" s="101"/>
      <c r="GL90" s="102"/>
      <c r="GO90" s="100"/>
      <c r="GP90" s="101"/>
      <c r="GQ90" s="102"/>
      <c r="GT90" s="100"/>
      <c r="GU90" s="101"/>
      <c r="GV90" s="102"/>
      <c r="GY90" s="100"/>
      <c r="GZ90" s="101"/>
      <c r="HA90" s="102"/>
      <c r="HD90" s="100"/>
      <c r="HE90" s="101"/>
      <c r="HF90" s="102"/>
      <c r="HI90" s="100"/>
      <c r="HJ90" s="101"/>
      <c r="HK90" s="102"/>
      <c r="HN90" s="100"/>
      <c r="HO90" s="101"/>
      <c r="HP90" s="102"/>
      <c r="HS90" s="100"/>
      <c r="HT90" s="101"/>
      <c r="HU90" s="102"/>
      <c r="HX90" s="100"/>
      <c r="HY90" s="101"/>
      <c r="HZ90" s="102"/>
      <c r="IC90" s="100"/>
      <c r="ID90" s="101"/>
      <c r="IE90" s="102"/>
      <c r="IH90" s="32"/>
      <c r="II90" s="32"/>
      <c r="IJ90" s="32"/>
      <c r="IK90" s="32"/>
      <c r="IL90" s="32"/>
      <c r="IM90" s="32"/>
      <c r="IN90" s="32"/>
      <c r="IO90" s="32"/>
      <c r="IP90" s="32"/>
      <c r="IQ90" s="32"/>
      <c r="IR90" s="32"/>
      <c r="IS90" s="32"/>
      <c r="IT90" s="32"/>
      <c r="IU90" s="32"/>
      <c r="IV90" s="32"/>
    </row>
    <row r="91" s="103" customFormat="true" ht="12.75" hidden="false" customHeight="false" outlineLevel="0" collapsed="false">
      <c r="A91" s="126"/>
      <c r="B91" s="61" t="n">
        <v>1</v>
      </c>
      <c r="C91" s="62" t="s">
        <v>32</v>
      </c>
      <c r="D91" s="104" t="s">
        <v>65</v>
      </c>
      <c r="E91" s="148"/>
      <c r="F91" s="148" t="str">
        <f aca="false">IF(ISERR(B91*E91),"",IF(B91*E91,B91*E91,""))</f>
        <v/>
      </c>
      <c r="G91" s="149" t="n">
        <v>0</v>
      </c>
      <c r="H91" s="148" t="str">
        <f aca="false">IF(ISERR(B91*G91),"",IF(B91*G91,B91*G91,""))</f>
        <v/>
      </c>
      <c r="I91" s="102"/>
      <c r="L91" s="100"/>
      <c r="M91" s="101"/>
      <c r="N91" s="102"/>
      <c r="Q91" s="100"/>
      <c r="R91" s="101"/>
      <c r="S91" s="102"/>
      <c r="V91" s="100"/>
      <c r="W91" s="101"/>
      <c r="X91" s="102"/>
      <c r="AA91" s="100"/>
      <c r="AB91" s="101"/>
      <c r="AC91" s="102"/>
      <c r="AF91" s="100"/>
      <c r="AG91" s="101"/>
      <c r="AH91" s="102"/>
      <c r="AK91" s="100"/>
      <c r="AL91" s="101"/>
      <c r="AM91" s="102"/>
      <c r="AP91" s="100"/>
      <c r="AQ91" s="101"/>
      <c r="AR91" s="102"/>
      <c r="AU91" s="100"/>
      <c r="AV91" s="101"/>
      <c r="AW91" s="102"/>
      <c r="AZ91" s="100"/>
      <c r="BA91" s="101"/>
      <c r="BB91" s="102"/>
      <c r="BE91" s="100"/>
      <c r="BF91" s="101"/>
      <c r="BG91" s="102"/>
      <c r="BJ91" s="100"/>
      <c r="BK91" s="101"/>
      <c r="BL91" s="102"/>
      <c r="BO91" s="100"/>
      <c r="BP91" s="101"/>
      <c r="BQ91" s="102"/>
      <c r="BT91" s="100"/>
      <c r="BU91" s="101"/>
      <c r="BV91" s="102"/>
      <c r="BY91" s="100"/>
      <c r="BZ91" s="101"/>
      <c r="CA91" s="102"/>
      <c r="CD91" s="100"/>
      <c r="CE91" s="101"/>
      <c r="CF91" s="102"/>
      <c r="CI91" s="100"/>
      <c r="CJ91" s="101"/>
      <c r="CK91" s="102"/>
      <c r="CN91" s="100"/>
      <c r="CO91" s="101"/>
      <c r="CP91" s="102"/>
      <c r="CS91" s="100"/>
      <c r="CT91" s="101"/>
      <c r="CU91" s="102"/>
      <c r="CX91" s="100"/>
      <c r="CY91" s="101"/>
      <c r="CZ91" s="102"/>
      <c r="DC91" s="100"/>
      <c r="DD91" s="101"/>
      <c r="DE91" s="102"/>
      <c r="DH91" s="100"/>
      <c r="DI91" s="101"/>
      <c r="DJ91" s="102"/>
      <c r="DM91" s="100"/>
      <c r="DN91" s="101"/>
      <c r="DO91" s="102"/>
      <c r="DR91" s="100"/>
      <c r="DS91" s="101"/>
      <c r="DT91" s="102"/>
      <c r="DW91" s="100"/>
      <c r="DX91" s="101"/>
      <c r="DY91" s="102"/>
      <c r="EB91" s="100"/>
      <c r="EC91" s="101"/>
      <c r="ED91" s="102"/>
      <c r="EG91" s="100"/>
      <c r="EH91" s="101"/>
      <c r="EI91" s="102"/>
      <c r="EL91" s="100"/>
      <c r="EM91" s="101"/>
      <c r="EN91" s="102"/>
      <c r="EQ91" s="100"/>
      <c r="ER91" s="101"/>
      <c r="ES91" s="102"/>
      <c r="EV91" s="100"/>
      <c r="EW91" s="101"/>
      <c r="EX91" s="102"/>
      <c r="FA91" s="100"/>
      <c r="FB91" s="101"/>
      <c r="FC91" s="102"/>
      <c r="FF91" s="100"/>
      <c r="FG91" s="101"/>
      <c r="FH91" s="102"/>
      <c r="FK91" s="100"/>
      <c r="FL91" s="101"/>
      <c r="FM91" s="102"/>
      <c r="FP91" s="100"/>
      <c r="FQ91" s="101"/>
      <c r="FR91" s="102"/>
      <c r="FU91" s="100"/>
      <c r="FV91" s="101"/>
      <c r="FW91" s="102"/>
      <c r="FZ91" s="100"/>
      <c r="GA91" s="101"/>
      <c r="GB91" s="102"/>
      <c r="GE91" s="100"/>
      <c r="GF91" s="101"/>
      <c r="GG91" s="102"/>
      <c r="GJ91" s="100"/>
      <c r="GK91" s="101"/>
      <c r="GL91" s="102"/>
      <c r="GO91" s="100"/>
      <c r="GP91" s="101"/>
      <c r="GQ91" s="102"/>
      <c r="GT91" s="100"/>
      <c r="GU91" s="101"/>
      <c r="GV91" s="102"/>
      <c r="GY91" s="100"/>
      <c r="GZ91" s="101"/>
      <c r="HA91" s="102"/>
      <c r="HD91" s="100"/>
      <c r="HE91" s="101"/>
      <c r="HF91" s="102"/>
      <c r="HI91" s="100"/>
      <c r="HJ91" s="101"/>
      <c r="HK91" s="102"/>
      <c r="HN91" s="100"/>
      <c r="HO91" s="101"/>
      <c r="HP91" s="102"/>
      <c r="HS91" s="100"/>
      <c r="HT91" s="101"/>
      <c r="HU91" s="102"/>
      <c r="HX91" s="100"/>
      <c r="HY91" s="101"/>
      <c r="HZ91" s="102"/>
      <c r="IC91" s="100"/>
      <c r="ID91" s="101"/>
      <c r="IE91" s="102"/>
      <c r="IH91" s="32"/>
      <c r="II91" s="32"/>
      <c r="IJ91" s="32"/>
      <c r="IK91" s="32"/>
      <c r="IL91" s="32"/>
      <c r="IM91" s="32"/>
      <c r="IN91" s="32"/>
      <c r="IO91" s="32"/>
      <c r="IP91" s="32"/>
      <c r="IQ91" s="32"/>
      <c r="IR91" s="32"/>
      <c r="IS91" s="32"/>
      <c r="IT91" s="32"/>
      <c r="IU91" s="32"/>
      <c r="IV91" s="32"/>
    </row>
    <row r="92" s="103" customFormat="true" ht="12.75" hidden="false" customHeight="false" outlineLevel="0" collapsed="false">
      <c r="A92" s="126"/>
      <c r="B92" s="61" t="n">
        <v>1</v>
      </c>
      <c r="C92" s="62" t="s">
        <v>32</v>
      </c>
      <c r="D92" s="104" t="s">
        <v>66</v>
      </c>
      <c r="E92" s="148"/>
      <c r="F92" s="148" t="str">
        <f aca="false">IF(ISERR(B92*E92),"",IF(B92*E92,B92*E92,""))</f>
        <v/>
      </c>
      <c r="G92" s="149" t="n">
        <v>0</v>
      </c>
      <c r="H92" s="148" t="str">
        <f aca="false">IF(ISERR(B92*G92),"",IF(B92*G92,B92*G92,""))</f>
        <v/>
      </c>
      <c r="I92" s="102"/>
      <c r="L92" s="100"/>
      <c r="M92" s="101"/>
      <c r="N92" s="102"/>
      <c r="Q92" s="100"/>
      <c r="R92" s="101"/>
      <c r="S92" s="102"/>
      <c r="V92" s="100"/>
      <c r="W92" s="101"/>
      <c r="X92" s="102"/>
      <c r="AA92" s="100"/>
      <c r="AB92" s="101"/>
      <c r="AC92" s="102"/>
      <c r="AF92" s="100"/>
      <c r="AG92" s="101"/>
      <c r="AH92" s="102"/>
      <c r="AK92" s="100"/>
      <c r="AL92" s="101"/>
      <c r="AM92" s="102"/>
      <c r="AP92" s="100"/>
      <c r="AQ92" s="101"/>
      <c r="AR92" s="102"/>
      <c r="AU92" s="100"/>
      <c r="AV92" s="101"/>
      <c r="AW92" s="102"/>
      <c r="AZ92" s="100"/>
      <c r="BA92" s="101"/>
      <c r="BB92" s="102"/>
      <c r="BE92" s="100"/>
      <c r="BF92" s="101"/>
      <c r="BG92" s="102"/>
      <c r="BJ92" s="100"/>
      <c r="BK92" s="101"/>
      <c r="BL92" s="102"/>
      <c r="BO92" s="100"/>
      <c r="BP92" s="101"/>
      <c r="BQ92" s="102"/>
      <c r="BT92" s="100"/>
      <c r="BU92" s="101"/>
      <c r="BV92" s="102"/>
      <c r="BY92" s="100"/>
      <c r="BZ92" s="101"/>
      <c r="CA92" s="102"/>
      <c r="CD92" s="100"/>
      <c r="CE92" s="101"/>
      <c r="CF92" s="102"/>
      <c r="CI92" s="100"/>
      <c r="CJ92" s="101"/>
      <c r="CK92" s="102"/>
      <c r="CN92" s="100"/>
      <c r="CO92" s="101"/>
      <c r="CP92" s="102"/>
      <c r="CS92" s="100"/>
      <c r="CT92" s="101"/>
      <c r="CU92" s="102"/>
      <c r="CX92" s="100"/>
      <c r="CY92" s="101"/>
      <c r="CZ92" s="102"/>
      <c r="DC92" s="100"/>
      <c r="DD92" s="101"/>
      <c r="DE92" s="102"/>
      <c r="DH92" s="100"/>
      <c r="DI92" s="101"/>
      <c r="DJ92" s="102"/>
      <c r="DM92" s="100"/>
      <c r="DN92" s="101"/>
      <c r="DO92" s="102"/>
      <c r="DR92" s="100"/>
      <c r="DS92" s="101"/>
      <c r="DT92" s="102"/>
      <c r="DW92" s="100"/>
      <c r="DX92" s="101"/>
      <c r="DY92" s="102"/>
      <c r="EB92" s="100"/>
      <c r="EC92" s="101"/>
      <c r="ED92" s="102"/>
      <c r="EG92" s="100"/>
      <c r="EH92" s="101"/>
      <c r="EI92" s="102"/>
      <c r="EL92" s="100"/>
      <c r="EM92" s="101"/>
      <c r="EN92" s="102"/>
      <c r="EQ92" s="100"/>
      <c r="ER92" s="101"/>
      <c r="ES92" s="102"/>
      <c r="EV92" s="100"/>
      <c r="EW92" s="101"/>
      <c r="EX92" s="102"/>
      <c r="FA92" s="100"/>
      <c r="FB92" s="101"/>
      <c r="FC92" s="102"/>
      <c r="FF92" s="100"/>
      <c r="FG92" s="101"/>
      <c r="FH92" s="102"/>
      <c r="FK92" s="100"/>
      <c r="FL92" s="101"/>
      <c r="FM92" s="102"/>
      <c r="FP92" s="100"/>
      <c r="FQ92" s="101"/>
      <c r="FR92" s="102"/>
      <c r="FU92" s="100"/>
      <c r="FV92" s="101"/>
      <c r="FW92" s="102"/>
      <c r="FZ92" s="100"/>
      <c r="GA92" s="101"/>
      <c r="GB92" s="102"/>
      <c r="GE92" s="100"/>
      <c r="GF92" s="101"/>
      <c r="GG92" s="102"/>
      <c r="GJ92" s="100"/>
      <c r="GK92" s="101"/>
      <c r="GL92" s="102"/>
      <c r="GO92" s="100"/>
      <c r="GP92" s="101"/>
      <c r="GQ92" s="102"/>
      <c r="GT92" s="100"/>
      <c r="GU92" s="101"/>
      <c r="GV92" s="102"/>
      <c r="GY92" s="100"/>
      <c r="GZ92" s="101"/>
      <c r="HA92" s="102"/>
      <c r="HD92" s="100"/>
      <c r="HE92" s="101"/>
      <c r="HF92" s="102"/>
      <c r="HI92" s="100"/>
      <c r="HJ92" s="101"/>
      <c r="HK92" s="102"/>
      <c r="HN92" s="100"/>
      <c r="HO92" s="101"/>
      <c r="HP92" s="102"/>
      <c r="HS92" s="100"/>
      <c r="HT92" s="101"/>
      <c r="HU92" s="102"/>
      <c r="HX92" s="100"/>
      <c r="HY92" s="101"/>
      <c r="HZ92" s="102"/>
      <c r="IC92" s="100"/>
      <c r="ID92" s="101"/>
      <c r="IE92" s="102"/>
      <c r="IH92" s="32"/>
      <c r="II92" s="32"/>
      <c r="IJ92" s="32"/>
      <c r="IK92" s="32"/>
      <c r="IL92" s="32"/>
      <c r="IM92" s="32"/>
      <c r="IN92" s="32"/>
      <c r="IO92" s="32"/>
      <c r="IP92" s="32"/>
      <c r="IQ92" s="32"/>
      <c r="IR92" s="32"/>
      <c r="IS92" s="32"/>
      <c r="IT92" s="32"/>
      <c r="IU92" s="32"/>
      <c r="IV92" s="32"/>
    </row>
    <row r="93" s="103" customFormat="true" ht="12.75" hidden="false" customHeight="false" outlineLevel="0" collapsed="false">
      <c r="A93" s="126"/>
      <c r="B93" s="61" t="n">
        <v>1</v>
      </c>
      <c r="C93" s="62" t="s">
        <v>32</v>
      </c>
      <c r="D93" s="104" t="s">
        <v>67</v>
      </c>
      <c r="E93" s="69" t="n">
        <v>0</v>
      </c>
      <c r="F93" s="64" t="str">
        <f aca="false">IF(ISERR(B93*E93),"",IF(B93*E93,B93*E93,""))</f>
        <v/>
      </c>
      <c r="G93" s="69" t="n">
        <v>0</v>
      </c>
      <c r="H93" s="64" t="str">
        <f aca="false">IF(ISERR(B93*G93),"",IF(B93*G93,B93*G93,""))</f>
        <v/>
      </c>
      <c r="J93" s="100"/>
      <c r="K93" s="101"/>
      <c r="L93" s="102"/>
      <c r="O93" s="100"/>
      <c r="P93" s="101"/>
      <c r="Q93" s="102"/>
      <c r="T93" s="100"/>
      <c r="U93" s="101"/>
      <c r="V93" s="102"/>
      <c r="Y93" s="100"/>
      <c r="Z93" s="101"/>
      <c r="AA93" s="102"/>
      <c r="AD93" s="100"/>
      <c r="AE93" s="101"/>
      <c r="AF93" s="102"/>
      <c r="AI93" s="100"/>
      <c r="AJ93" s="101"/>
      <c r="AK93" s="102"/>
      <c r="AN93" s="100"/>
      <c r="AO93" s="101"/>
      <c r="AP93" s="102"/>
      <c r="AS93" s="100"/>
      <c r="AT93" s="101"/>
      <c r="AU93" s="102"/>
      <c r="AX93" s="100"/>
      <c r="AY93" s="101"/>
      <c r="AZ93" s="102"/>
      <c r="BC93" s="100"/>
      <c r="BD93" s="101"/>
      <c r="BE93" s="102"/>
      <c r="BH93" s="100"/>
      <c r="BI93" s="101"/>
      <c r="BJ93" s="102"/>
      <c r="BM93" s="100"/>
      <c r="BN93" s="101"/>
      <c r="BO93" s="102"/>
      <c r="BR93" s="100"/>
      <c r="BS93" s="101"/>
      <c r="BT93" s="102"/>
      <c r="BW93" s="100"/>
      <c r="BX93" s="101"/>
      <c r="BY93" s="102"/>
      <c r="CB93" s="100"/>
      <c r="CC93" s="101"/>
      <c r="CD93" s="102"/>
      <c r="CG93" s="100"/>
      <c r="CH93" s="101"/>
      <c r="CI93" s="102"/>
      <c r="CL93" s="100"/>
      <c r="CM93" s="101"/>
      <c r="CN93" s="102"/>
      <c r="CQ93" s="100"/>
      <c r="CR93" s="101"/>
      <c r="CS93" s="102"/>
      <c r="CV93" s="100"/>
      <c r="CW93" s="101"/>
      <c r="CX93" s="102"/>
      <c r="DA93" s="100"/>
      <c r="DB93" s="101"/>
      <c r="DC93" s="102"/>
      <c r="DF93" s="100"/>
      <c r="DG93" s="101"/>
      <c r="DH93" s="102"/>
      <c r="DK93" s="100"/>
      <c r="DL93" s="101"/>
      <c r="DM93" s="102"/>
      <c r="DP93" s="100"/>
      <c r="DQ93" s="101"/>
      <c r="DR93" s="102"/>
      <c r="DU93" s="100"/>
      <c r="DV93" s="101"/>
      <c r="DW93" s="102"/>
      <c r="DZ93" s="100"/>
      <c r="EA93" s="101"/>
      <c r="EB93" s="102"/>
      <c r="EE93" s="100"/>
      <c r="EF93" s="101"/>
      <c r="EG93" s="102"/>
      <c r="EJ93" s="100"/>
      <c r="EK93" s="101"/>
      <c r="EL93" s="102"/>
      <c r="EO93" s="100"/>
      <c r="EP93" s="101"/>
      <c r="EQ93" s="102"/>
      <c r="ET93" s="100"/>
      <c r="EU93" s="101"/>
      <c r="EV93" s="102"/>
      <c r="EY93" s="100"/>
      <c r="EZ93" s="101"/>
      <c r="FA93" s="102"/>
      <c r="FD93" s="100"/>
      <c r="FE93" s="101"/>
      <c r="FF93" s="102"/>
      <c r="FI93" s="100"/>
      <c r="FJ93" s="101"/>
      <c r="FK93" s="102"/>
      <c r="FN93" s="100"/>
      <c r="FO93" s="101"/>
      <c r="FP93" s="102"/>
      <c r="FS93" s="100"/>
      <c r="FT93" s="101"/>
      <c r="FU93" s="102"/>
      <c r="FX93" s="100"/>
      <c r="FY93" s="101"/>
      <c r="FZ93" s="102"/>
      <c r="GC93" s="100"/>
      <c r="GD93" s="101"/>
      <c r="GE93" s="102"/>
      <c r="GH93" s="100"/>
      <c r="GI93" s="101"/>
      <c r="GJ93" s="102"/>
      <c r="GM93" s="100"/>
      <c r="GN93" s="101"/>
      <c r="GO93" s="102"/>
      <c r="GR93" s="100"/>
      <c r="GS93" s="101"/>
      <c r="GT93" s="102"/>
      <c r="GW93" s="100"/>
      <c r="GX93" s="101"/>
      <c r="GY93" s="102"/>
      <c r="HB93" s="100"/>
      <c r="HC93" s="101"/>
      <c r="HD93" s="102"/>
      <c r="HG93" s="100"/>
      <c r="HH93" s="101"/>
      <c r="HI93" s="102"/>
      <c r="HL93" s="100"/>
      <c r="HM93" s="101"/>
      <c r="HN93" s="102"/>
      <c r="HQ93" s="100"/>
      <c r="HR93" s="101"/>
      <c r="HS93" s="102"/>
      <c r="HV93" s="100"/>
      <c r="HW93" s="101"/>
      <c r="HX93" s="102"/>
      <c r="IA93" s="100"/>
      <c r="IB93" s="101"/>
      <c r="IC93" s="102"/>
      <c r="IF93" s="100"/>
      <c r="IG93" s="101"/>
      <c r="IH93" s="102"/>
      <c r="IK93" s="100"/>
      <c r="IL93" s="101"/>
      <c r="IM93" s="102"/>
      <c r="IP93" s="24"/>
      <c r="IQ93" s="24"/>
      <c r="IR93" s="24"/>
      <c r="IS93" s="24"/>
      <c r="IT93" s="24"/>
      <c r="IU93" s="24"/>
      <c r="IV93" s="24"/>
    </row>
    <row r="94" s="103" customFormat="true" ht="12.75" hidden="false" customHeight="false" outlineLevel="0" collapsed="false">
      <c r="A94" s="126"/>
      <c r="B94" s="61" t="n">
        <v>1</v>
      </c>
      <c r="C94" s="62" t="s">
        <v>32</v>
      </c>
      <c r="D94" s="104" t="s">
        <v>68</v>
      </c>
      <c r="E94" s="69" t="n">
        <v>0</v>
      </c>
      <c r="F94" s="64" t="str">
        <f aca="false">IF(ISERR(B94*E94),"",IF(B94*E94,B94*E94,""))</f>
        <v/>
      </c>
      <c r="G94" s="69" t="n">
        <v>0</v>
      </c>
      <c r="H94" s="64" t="str">
        <f aca="false">IF(ISERR(B94*G94),"",IF(B94*G94,B94*G94,""))</f>
        <v/>
      </c>
      <c r="J94" s="100"/>
      <c r="K94" s="101"/>
      <c r="L94" s="102"/>
      <c r="O94" s="100"/>
      <c r="P94" s="101"/>
      <c r="Q94" s="102"/>
      <c r="T94" s="100"/>
      <c r="U94" s="101"/>
      <c r="V94" s="102"/>
      <c r="Y94" s="100"/>
      <c r="Z94" s="101"/>
      <c r="AA94" s="102"/>
      <c r="AD94" s="100"/>
      <c r="AE94" s="101"/>
      <c r="AF94" s="102"/>
      <c r="AI94" s="100"/>
      <c r="AJ94" s="101"/>
      <c r="AK94" s="102"/>
      <c r="AN94" s="100"/>
      <c r="AO94" s="101"/>
      <c r="AP94" s="102"/>
      <c r="AS94" s="100"/>
      <c r="AT94" s="101"/>
      <c r="AU94" s="102"/>
      <c r="AX94" s="100"/>
      <c r="AY94" s="101"/>
      <c r="AZ94" s="102"/>
      <c r="BC94" s="100"/>
      <c r="BD94" s="101"/>
      <c r="BE94" s="102"/>
      <c r="BH94" s="100"/>
      <c r="BI94" s="101"/>
      <c r="BJ94" s="102"/>
      <c r="BM94" s="100"/>
      <c r="BN94" s="101"/>
      <c r="BO94" s="102"/>
      <c r="BR94" s="100"/>
      <c r="BS94" s="101"/>
      <c r="BT94" s="102"/>
      <c r="BW94" s="100"/>
      <c r="BX94" s="101"/>
      <c r="BY94" s="102"/>
      <c r="CB94" s="100"/>
      <c r="CC94" s="101"/>
      <c r="CD94" s="102"/>
      <c r="CG94" s="100"/>
      <c r="CH94" s="101"/>
      <c r="CI94" s="102"/>
      <c r="CL94" s="100"/>
      <c r="CM94" s="101"/>
      <c r="CN94" s="102"/>
      <c r="CQ94" s="100"/>
      <c r="CR94" s="101"/>
      <c r="CS94" s="102"/>
      <c r="CV94" s="100"/>
      <c r="CW94" s="101"/>
      <c r="CX94" s="102"/>
      <c r="DA94" s="100"/>
      <c r="DB94" s="101"/>
      <c r="DC94" s="102"/>
      <c r="DF94" s="100"/>
      <c r="DG94" s="101"/>
      <c r="DH94" s="102"/>
      <c r="DK94" s="100"/>
      <c r="DL94" s="101"/>
      <c r="DM94" s="102"/>
      <c r="DP94" s="100"/>
      <c r="DQ94" s="101"/>
      <c r="DR94" s="102"/>
      <c r="DU94" s="100"/>
      <c r="DV94" s="101"/>
      <c r="DW94" s="102"/>
      <c r="DZ94" s="100"/>
      <c r="EA94" s="101"/>
      <c r="EB94" s="102"/>
      <c r="EE94" s="100"/>
      <c r="EF94" s="101"/>
      <c r="EG94" s="102"/>
      <c r="EJ94" s="100"/>
      <c r="EK94" s="101"/>
      <c r="EL94" s="102"/>
      <c r="EO94" s="100"/>
      <c r="EP94" s="101"/>
      <c r="EQ94" s="102"/>
      <c r="ET94" s="100"/>
      <c r="EU94" s="101"/>
      <c r="EV94" s="102"/>
      <c r="EY94" s="100"/>
      <c r="EZ94" s="101"/>
      <c r="FA94" s="102"/>
      <c r="FD94" s="100"/>
      <c r="FE94" s="101"/>
      <c r="FF94" s="102"/>
      <c r="FI94" s="100"/>
      <c r="FJ94" s="101"/>
      <c r="FK94" s="102"/>
      <c r="FN94" s="100"/>
      <c r="FO94" s="101"/>
      <c r="FP94" s="102"/>
      <c r="FS94" s="100"/>
      <c r="FT94" s="101"/>
      <c r="FU94" s="102"/>
      <c r="FX94" s="100"/>
      <c r="FY94" s="101"/>
      <c r="FZ94" s="102"/>
      <c r="GC94" s="100"/>
      <c r="GD94" s="101"/>
      <c r="GE94" s="102"/>
      <c r="GH94" s="100"/>
      <c r="GI94" s="101"/>
      <c r="GJ94" s="102"/>
      <c r="GM94" s="100"/>
      <c r="GN94" s="101"/>
      <c r="GO94" s="102"/>
      <c r="GR94" s="100"/>
      <c r="GS94" s="101"/>
      <c r="GT94" s="102"/>
      <c r="GW94" s="100"/>
      <c r="GX94" s="101"/>
      <c r="GY94" s="102"/>
      <c r="HB94" s="100"/>
      <c r="HC94" s="101"/>
      <c r="HD94" s="102"/>
      <c r="HG94" s="100"/>
      <c r="HH94" s="101"/>
      <c r="HI94" s="102"/>
      <c r="HL94" s="100"/>
      <c r="HM94" s="101"/>
      <c r="HN94" s="102"/>
      <c r="HQ94" s="100"/>
      <c r="HR94" s="101"/>
      <c r="HS94" s="102"/>
      <c r="HV94" s="100"/>
      <c r="HW94" s="101"/>
      <c r="HX94" s="102"/>
      <c r="IA94" s="100"/>
      <c r="IB94" s="101"/>
      <c r="IC94" s="102"/>
      <c r="IF94" s="100"/>
      <c r="IG94" s="101"/>
      <c r="IH94" s="102"/>
      <c r="IK94" s="100"/>
      <c r="IL94" s="101"/>
      <c r="IM94" s="102"/>
      <c r="IP94" s="24"/>
      <c r="IQ94" s="24"/>
      <c r="IR94" s="24"/>
      <c r="IS94" s="24"/>
      <c r="IT94" s="24"/>
      <c r="IU94" s="24"/>
      <c r="IV94" s="24"/>
    </row>
    <row r="95" s="103" customFormat="true" ht="12.75" hidden="false" customHeight="false" outlineLevel="0" collapsed="false">
      <c r="A95" s="126"/>
      <c r="B95" s="61"/>
      <c r="C95" s="62"/>
      <c r="D95" s="104"/>
      <c r="E95" s="148"/>
      <c r="F95" s="148"/>
      <c r="G95" s="148"/>
      <c r="H95" s="148"/>
      <c r="I95" s="102"/>
      <c r="L95" s="100"/>
      <c r="M95" s="101"/>
      <c r="N95" s="102"/>
      <c r="Q95" s="100"/>
      <c r="R95" s="101"/>
      <c r="S95" s="102"/>
      <c r="V95" s="100"/>
      <c r="W95" s="101"/>
      <c r="X95" s="102"/>
      <c r="AA95" s="100"/>
      <c r="AB95" s="101"/>
      <c r="AC95" s="102"/>
      <c r="AF95" s="100"/>
      <c r="AG95" s="101"/>
      <c r="AH95" s="102"/>
      <c r="AK95" s="100"/>
      <c r="AL95" s="101"/>
      <c r="AM95" s="102"/>
      <c r="AP95" s="100"/>
      <c r="AQ95" s="101"/>
      <c r="AR95" s="102"/>
      <c r="AU95" s="100"/>
      <c r="AV95" s="101"/>
      <c r="AW95" s="102"/>
      <c r="AZ95" s="100"/>
      <c r="BA95" s="101"/>
      <c r="BB95" s="102"/>
      <c r="BE95" s="100"/>
      <c r="BF95" s="101"/>
      <c r="BG95" s="102"/>
      <c r="BJ95" s="100"/>
      <c r="BK95" s="101"/>
      <c r="BL95" s="102"/>
      <c r="BO95" s="100"/>
      <c r="BP95" s="101"/>
      <c r="BQ95" s="102"/>
      <c r="BT95" s="100"/>
      <c r="BU95" s="101"/>
      <c r="BV95" s="102"/>
      <c r="BY95" s="100"/>
      <c r="BZ95" s="101"/>
      <c r="CA95" s="102"/>
      <c r="CD95" s="100"/>
      <c r="CE95" s="101"/>
      <c r="CF95" s="102"/>
      <c r="CI95" s="100"/>
      <c r="CJ95" s="101"/>
      <c r="CK95" s="102"/>
      <c r="CN95" s="100"/>
      <c r="CO95" s="101"/>
      <c r="CP95" s="102"/>
      <c r="CS95" s="100"/>
      <c r="CT95" s="101"/>
      <c r="CU95" s="102"/>
      <c r="CX95" s="100"/>
      <c r="CY95" s="101"/>
      <c r="CZ95" s="102"/>
      <c r="DC95" s="100"/>
      <c r="DD95" s="101"/>
      <c r="DE95" s="102"/>
      <c r="DH95" s="100"/>
      <c r="DI95" s="101"/>
      <c r="DJ95" s="102"/>
      <c r="DM95" s="100"/>
      <c r="DN95" s="101"/>
      <c r="DO95" s="102"/>
      <c r="DR95" s="100"/>
      <c r="DS95" s="101"/>
      <c r="DT95" s="102"/>
      <c r="DW95" s="100"/>
      <c r="DX95" s="101"/>
      <c r="DY95" s="102"/>
      <c r="EB95" s="100"/>
      <c r="EC95" s="101"/>
      <c r="ED95" s="102"/>
      <c r="EG95" s="100"/>
      <c r="EH95" s="101"/>
      <c r="EI95" s="102"/>
      <c r="EL95" s="100"/>
      <c r="EM95" s="101"/>
      <c r="EN95" s="102"/>
      <c r="EQ95" s="100"/>
      <c r="ER95" s="101"/>
      <c r="ES95" s="102"/>
      <c r="EV95" s="100"/>
      <c r="EW95" s="101"/>
      <c r="EX95" s="102"/>
      <c r="FA95" s="100"/>
      <c r="FB95" s="101"/>
      <c r="FC95" s="102"/>
      <c r="FF95" s="100"/>
      <c r="FG95" s="101"/>
      <c r="FH95" s="102"/>
      <c r="FK95" s="100"/>
      <c r="FL95" s="101"/>
      <c r="FM95" s="102"/>
      <c r="FP95" s="100"/>
      <c r="FQ95" s="101"/>
      <c r="FR95" s="102"/>
      <c r="FU95" s="100"/>
      <c r="FV95" s="101"/>
      <c r="FW95" s="102"/>
      <c r="FZ95" s="100"/>
      <c r="GA95" s="101"/>
      <c r="GB95" s="102"/>
      <c r="GE95" s="100"/>
      <c r="GF95" s="101"/>
      <c r="GG95" s="102"/>
      <c r="GJ95" s="100"/>
      <c r="GK95" s="101"/>
      <c r="GL95" s="102"/>
      <c r="GO95" s="100"/>
      <c r="GP95" s="101"/>
      <c r="GQ95" s="102"/>
      <c r="GT95" s="100"/>
      <c r="GU95" s="101"/>
      <c r="GV95" s="102"/>
      <c r="GY95" s="100"/>
      <c r="GZ95" s="101"/>
      <c r="HA95" s="102"/>
      <c r="HD95" s="100"/>
      <c r="HE95" s="101"/>
      <c r="HF95" s="102"/>
      <c r="HI95" s="100"/>
      <c r="HJ95" s="101"/>
      <c r="HK95" s="102"/>
      <c r="HN95" s="100"/>
      <c r="HO95" s="101"/>
      <c r="HP95" s="102"/>
      <c r="HS95" s="100"/>
      <c r="HT95" s="101"/>
      <c r="HU95" s="102"/>
      <c r="HX95" s="100"/>
      <c r="HY95" s="101"/>
      <c r="HZ95" s="102"/>
      <c r="IC95" s="100"/>
      <c r="ID95" s="101"/>
      <c r="IE95" s="102"/>
      <c r="IH95" s="100"/>
      <c r="II95" s="101"/>
      <c r="IJ95" s="102"/>
      <c r="IM95" s="100"/>
      <c r="IN95" s="101"/>
      <c r="IO95" s="102"/>
      <c r="IR95" s="32"/>
      <c r="IS95" s="32"/>
      <c r="IT95" s="32"/>
      <c r="IU95" s="32"/>
      <c r="IV95" s="32"/>
    </row>
    <row r="96" s="103" customFormat="true" ht="12.75" hidden="false" customHeight="false" outlineLevel="0" collapsed="false">
      <c r="A96" s="95"/>
      <c r="B96" s="61"/>
      <c r="C96" s="62"/>
      <c r="D96" s="104"/>
      <c r="E96" s="148"/>
      <c r="F96" s="148"/>
      <c r="G96" s="148"/>
      <c r="H96" s="148"/>
      <c r="I96" s="102"/>
      <c r="L96" s="100"/>
      <c r="M96" s="101"/>
      <c r="N96" s="102"/>
      <c r="Q96" s="100"/>
      <c r="R96" s="101"/>
      <c r="S96" s="102"/>
      <c r="V96" s="100"/>
      <c r="W96" s="101"/>
      <c r="X96" s="102"/>
      <c r="AA96" s="100"/>
      <c r="AB96" s="101"/>
      <c r="AC96" s="102"/>
      <c r="AF96" s="100"/>
      <c r="AG96" s="101"/>
      <c r="AH96" s="102"/>
      <c r="AK96" s="100"/>
      <c r="AL96" s="101"/>
      <c r="AM96" s="102"/>
      <c r="AP96" s="100"/>
      <c r="AQ96" s="101"/>
      <c r="AR96" s="102"/>
      <c r="AU96" s="100"/>
      <c r="AV96" s="101"/>
      <c r="AW96" s="102"/>
      <c r="AZ96" s="100"/>
      <c r="BA96" s="101"/>
      <c r="BB96" s="102"/>
      <c r="BE96" s="100"/>
      <c r="BF96" s="101"/>
      <c r="BG96" s="102"/>
      <c r="BJ96" s="100"/>
      <c r="BK96" s="101"/>
      <c r="BL96" s="102"/>
      <c r="BO96" s="100"/>
      <c r="BP96" s="101"/>
      <c r="BQ96" s="102"/>
      <c r="BT96" s="100"/>
      <c r="BU96" s="101"/>
      <c r="BV96" s="102"/>
      <c r="BY96" s="100"/>
      <c r="BZ96" s="101"/>
      <c r="CA96" s="102"/>
      <c r="CD96" s="100"/>
      <c r="CE96" s="101"/>
      <c r="CF96" s="102"/>
      <c r="CI96" s="100"/>
      <c r="CJ96" s="101"/>
      <c r="CK96" s="102"/>
      <c r="CN96" s="100"/>
      <c r="CO96" s="101"/>
      <c r="CP96" s="102"/>
      <c r="CS96" s="100"/>
      <c r="CT96" s="101"/>
      <c r="CU96" s="102"/>
      <c r="CX96" s="100"/>
      <c r="CY96" s="101"/>
      <c r="CZ96" s="102"/>
      <c r="DC96" s="100"/>
      <c r="DD96" s="101"/>
      <c r="DE96" s="102"/>
      <c r="DH96" s="100"/>
      <c r="DI96" s="101"/>
      <c r="DJ96" s="102"/>
      <c r="DM96" s="100"/>
      <c r="DN96" s="101"/>
      <c r="DO96" s="102"/>
      <c r="DR96" s="100"/>
      <c r="DS96" s="101"/>
      <c r="DT96" s="102"/>
      <c r="DW96" s="100"/>
      <c r="DX96" s="101"/>
      <c r="DY96" s="102"/>
      <c r="EB96" s="100"/>
      <c r="EC96" s="101"/>
      <c r="ED96" s="102"/>
      <c r="EG96" s="100"/>
      <c r="EH96" s="101"/>
      <c r="EI96" s="102"/>
      <c r="EL96" s="100"/>
      <c r="EM96" s="101"/>
      <c r="EN96" s="102"/>
      <c r="EQ96" s="100"/>
      <c r="ER96" s="101"/>
      <c r="ES96" s="102"/>
      <c r="EV96" s="100"/>
      <c r="EW96" s="101"/>
      <c r="EX96" s="102"/>
      <c r="FA96" s="100"/>
      <c r="FB96" s="101"/>
      <c r="FC96" s="102"/>
      <c r="FF96" s="100"/>
      <c r="FG96" s="101"/>
      <c r="FH96" s="102"/>
      <c r="FK96" s="100"/>
      <c r="FL96" s="101"/>
      <c r="FM96" s="102"/>
      <c r="FP96" s="100"/>
      <c r="FQ96" s="101"/>
      <c r="FR96" s="102"/>
      <c r="FU96" s="100"/>
      <c r="FV96" s="101"/>
      <c r="FW96" s="102"/>
      <c r="FZ96" s="100"/>
      <c r="GA96" s="101"/>
      <c r="GB96" s="102"/>
      <c r="GE96" s="100"/>
      <c r="GF96" s="101"/>
      <c r="GG96" s="102"/>
      <c r="GJ96" s="100"/>
      <c r="GK96" s="101"/>
      <c r="GL96" s="102"/>
      <c r="GO96" s="100"/>
      <c r="GP96" s="101"/>
      <c r="GQ96" s="102"/>
      <c r="GT96" s="100"/>
      <c r="GU96" s="101"/>
      <c r="GV96" s="102"/>
      <c r="GY96" s="100"/>
      <c r="GZ96" s="101"/>
      <c r="HA96" s="102"/>
      <c r="HD96" s="100"/>
      <c r="HE96" s="101"/>
      <c r="HF96" s="102"/>
      <c r="HI96" s="100"/>
      <c r="HJ96" s="101"/>
      <c r="HK96" s="102"/>
      <c r="HN96" s="100"/>
      <c r="HO96" s="101"/>
      <c r="HP96" s="102"/>
      <c r="HS96" s="100"/>
      <c r="HT96" s="101"/>
      <c r="HU96" s="102"/>
      <c r="HX96" s="100"/>
      <c r="HY96" s="101"/>
      <c r="HZ96" s="102"/>
      <c r="IC96" s="100"/>
      <c r="ID96" s="101"/>
      <c r="IE96" s="102"/>
      <c r="IH96" s="100"/>
      <c r="II96" s="101"/>
      <c r="IJ96" s="102"/>
      <c r="IM96" s="100"/>
      <c r="IN96" s="101"/>
      <c r="IO96" s="102"/>
      <c r="IR96" s="32"/>
      <c r="IS96" s="32"/>
      <c r="IT96" s="32"/>
      <c r="IU96" s="32"/>
      <c r="IV96" s="32"/>
    </row>
    <row r="97" s="32" customFormat="true" ht="12.75" hidden="false" customHeight="false" outlineLevel="0" collapsed="false">
      <c r="A97" s="150"/>
      <c r="B97" s="33"/>
      <c r="C97" s="34"/>
      <c r="D97" s="35"/>
      <c r="E97" s="36"/>
      <c r="F97" s="36"/>
      <c r="G97" s="37"/>
      <c r="H97" s="37"/>
    </row>
    <row r="98" s="32" customFormat="true" ht="12.75" hidden="false" customHeight="false" outlineLevel="0" collapsed="false">
      <c r="A98" s="150"/>
      <c r="B98" s="33"/>
      <c r="C98" s="34"/>
      <c r="D98" s="35"/>
      <c r="E98" s="36"/>
      <c r="F98" s="36"/>
      <c r="G98" s="37"/>
      <c r="H98" s="37"/>
    </row>
    <row r="99" s="32" customFormat="true" ht="12.75" hidden="false" customHeight="false" outlineLevel="0" collapsed="false">
      <c r="A99" s="150"/>
      <c r="B99" s="33"/>
      <c r="C99" s="34"/>
      <c r="D99" s="35"/>
      <c r="E99" s="36"/>
      <c r="F99" s="36"/>
      <c r="G99" s="37"/>
      <c r="H99" s="37"/>
    </row>
    <row r="100" s="32" customFormat="true" ht="12.75" hidden="false" customHeight="false" outlineLevel="0" collapsed="false">
      <c r="A100" s="150"/>
      <c r="B100" s="33"/>
      <c r="C100" s="34"/>
      <c r="D100" s="35"/>
      <c r="E100" s="36"/>
      <c r="F100" s="36"/>
      <c r="G100" s="37"/>
      <c r="H100" s="37"/>
    </row>
    <row r="101" s="32" customFormat="true" ht="12.75" hidden="false" customHeight="false" outlineLevel="0" collapsed="false">
      <c r="A101" s="150"/>
      <c r="B101" s="33"/>
      <c r="C101" s="34"/>
      <c r="D101" s="35"/>
      <c r="E101" s="36"/>
      <c r="F101" s="36"/>
      <c r="G101" s="37"/>
      <c r="H101" s="37"/>
    </row>
    <row r="102" s="32" customFormat="true" ht="12.75" hidden="false" customHeight="false" outlineLevel="0" collapsed="false">
      <c r="A102" s="150"/>
      <c r="B102" s="33"/>
      <c r="C102" s="34"/>
      <c r="D102" s="35"/>
      <c r="E102" s="36"/>
      <c r="F102" s="36"/>
      <c r="G102" s="37"/>
      <c r="H102" s="37"/>
    </row>
    <row r="103" s="32" customFormat="true" ht="12.75" hidden="false" customHeight="false" outlineLevel="0" collapsed="false">
      <c r="A103" s="150"/>
      <c r="B103" s="33"/>
      <c r="C103" s="34"/>
      <c r="D103" s="35"/>
      <c r="E103" s="36"/>
      <c r="F103" s="36"/>
      <c r="G103" s="37"/>
      <c r="H103" s="37"/>
    </row>
    <row r="104" s="32" customFormat="true" ht="12.75" hidden="false" customHeight="false" outlineLevel="0" collapsed="false">
      <c r="A104" s="150"/>
      <c r="B104" s="33"/>
      <c r="C104" s="34"/>
      <c r="D104" s="35"/>
      <c r="E104" s="36"/>
      <c r="F104" s="36"/>
      <c r="G104" s="37"/>
      <c r="H104" s="37"/>
    </row>
    <row r="105" s="32" customFormat="true" ht="12.75" hidden="false" customHeight="false" outlineLevel="0" collapsed="false">
      <c r="A105" s="150"/>
      <c r="B105" s="33"/>
      <c r="C105" s="34"/>
      <c r="D105" s="35"/>
      <c r="E105" s="36"/>
      <c r="F105" s="36"/>
      <c r="G105" s="37"/>
      <c r="H105" s="37"/>
    </row>
    <row r="106" s="32" customFormat="true" ht="12.75" hidden="false" customHeight="false" outlineLevel="0" collapsed="false">
      <c r="A106" s="150"/>
      <c r="B106" s="33"/>
      <c r="C106" s="34"/>
      <c r="D106" s="35"/>
      <c r="E106" s="36"/>
      <c r="F106" s="36"/>
      <c r="G106" s="37"/>
      <c r="H106" s="37"/>
    </row>
    <row r="107" s="32" customFormat="true" ht="12.75" hidden="false" customHeight="false" outlineLevel="0" collapsed="false">
      <c r="A107" s="150"/>
      <c r="B107" s="33"/>
      <c r="C107" s="34"/>
      <c r="D107" s="35"/>
      <c r="E107" s="36"/>
      <c r="F107" s="36"/>
      <c r="G107" s="37"/>
      <c r="H107" s="37"/>
    </row>
    <row r="108" s="32" customFormat="true" ht="12.75" hidden="false" customHeight="false" outlineLevel="0" collapsed="false">
      <c r="A108" s="150"/>
      <c r="B108" s="33"/>
      <c r="C108" s="34"/>
      <c r="D108" s="35"/>
      <c r="E108" s="36"/>
      <c r="F108" s="36"/>
      <c r="G108" s="37"/>
      <c r="H108" s="37"/>
    </row>
    <row r="109" s="32" customFormat="true" ht="12.75" hidden="false" customHeight="false" outlineLevel="0" collapsed="false">
      <c r="A109" s="150"/>
      <c r="B109" s="33"/>
      <c r="C109" s="34"/>
      <c r="D109" s="35"/>
      <c r="E109" s="36"/>
      <c r="F109" s="36"/>
      <c r="G109" s="37"/>
      <c r="H109" s="37"/>
    </row>
    <row r="110" s="32" customFormat="true" ht="12.75" hidden="false" customHeight="false" outlineLevel="0" collapsed="false">
      <c r="A110" s="150"/>
      <c r="B110" s="33"/>
      <c r="C110" s="34"/>
      <c r="D110" s="35"/>
      <c r="E110" s="36"/>
      <c r="F110" s="36"/>
      <c r="G110" s="37"/>
      <c r="H110" s="37"/>
    </row>
    <row r="111" s="32" customFormat="true" ht="12.75" hidden="false" customHeight="false" outlineLevel="0" collapsed="false">
      <c r="A111" s="150"/>
      <c r="B111" s="33"/>
      <c r="C111" s="34"/>
      <c r="D111" s="35"/>
      <c r="E111" s="36"/>
      <c r="F111" s="36"/>
      <c r="G111" s="37"/>
      <c r="H111" s="37"/>
    </row>
    <row r="112" s="32" customFormat="true" ht="12.75" hidden="false" customHeight="false" outlineLevel="0" collapsed="false">
      <c r="A112" s="150"/>
      <c r="B112" s="33"/>
      <c r="C112" s="34"/>
      <c r="D112" s="35"/>
      <c r="E112" s="36"/>
      <c r="F112" s="36"/>
      <c r="G112" s="37"/>
      <c r="H112" s="37"/>
    </row>
    <row r="113" s="32" customFormat="true" ht="12.75" hidden="false" customHeight="false" outlineLevel="0" collapsed="false">
      <c r="A113" s="150"/>
      <c r="B113" s="33"/>
      <c r="C113" s="34"/>
      <c r="D113" s="35"/>
      <c r="E113" s="36"/>
      <c r="F113" s="36"/>
      <c r="G113" s="37"/>
      <c r="H113" s="37"/>
    </row>
    <row r="114" s="32" customFormat="true" ht="12.75" hidden="false" customHeight="false" outlineLevel="0" collapsed="false">
      <c r="A114" s="150"/>
      <c r="B114" s="33"/>
      <c r="C114" s="34"/>
      <c r="D114" s="35"/>
      <c r="E114" s="36"/>
      <c r="F114" s="36"/>
      <c r="G114" s="37"/>
      <c r="H114" s="37"/>
    </row>
    <row r="115" s="32" customFormat="true" ht="12.75" hidden="false" customHeight="false" outlineLevel="0" collapsed="false">
      <c r="A115" s="150"/>
      <c r="B115" s="33"/>
      <c r="C115" s="34"/>
      <c r="D115" s="35"/>
      <c r="E115" s="36"/>
      <c r="F115" s="36"/>
      <c r="G115" s="37"/>
      <c r="H115" s="37"/>
    </row>
    <row r="116" s="32" customFormat="true" ht="12.75" hidden="false" customHeight="false" outlineLevel="0" collapsed="false">
      <c r="A116" s="150"/>
      <c r="B116" s="33"/>
      <c r="C116" s="34"/>
      <c r="D116" s="35"/>
      <c r="E116" s="36"/>
      <c r="F116" s="36"/>
      <c r="G116" s="37"/>
      <c r="H116" s="37"/>
    </row>
    <row r="117" s="32" customFormat="true" ht="12.75" hidden="false" customHeight="false" outlineLevel="0" collapsed="false">
      <c r="A117" s="150"/>
      <c r="B117" s="33"/>
      <c r="C117" s="34"/>
      <c r="D117" s="35"/>
      <c r="E117" s="36"/>
      <c r="F117" s="36"/>
      <c r="G117" s="37"/>
      <c r="H117" s="37"/>
    </row>
    <row r="118" s="32" customFormat="true" ht="12.75" hidden="false" customHeight="false" outlineLevel="0" collapsed="false">
      <c r="A118" s="150"/>
      <c r="B118" s="33"/>
      <c r="C118" s="34"/>
      <c r="D118" s="35"/>
      <c r="E118" s="36"/>
      <c r="F118" s="36"/>
      <c r="G118" s="37"/>
      <c r="H118" s="37"/>
    </row>
    <row r="119" s="32" customFormat="true" ht="12.75" hidden="false" customHeight="false" outlineLevel="0" collapsed="false">
      <c r="A119" s="150"/>
      <c r="B119" s="33"/>
      <c r="C119" s="34"/>
      <c r="D119" s="35"/>
      <c r="E119" s="36"/>
      <c r="F119" s="36"/>
      <c r="G119" s="37"/>
      <c r="H119" s="37"/>
    </row>
    <row r="120" s="32" customFormat="true" ht="12.75" hidden="false" customHeight="false" outlineLevel="0" collapsed="false">
      <c r="A120" s="150"/>
      <c r="B120" s="33"/>
      <c r="C120" s="34"/>
      <c r="D120" s="35"/>
      <c r="E120" s="36"/>
      <c r="F120" s="36"/>
      <c r="G120" s="37"/>
      <c r="H120" s="37"/>
    </row>
    <row r="121" s="32" customFormat="true" ht="12.75" hidden="false" customHeight="false" outlineLevel="0" collapsed="false">
      <c r="A121" s="150"/>
      <c r="B121" s="33"/>
      <c r="C121" s="34"/>
      <c r="D121" s="35"/>
      <c r="E121" s="36"/>
      <c r="F121" s="36"/>
      <c r="G121" s="37"/>
      <c r="H121" s="37"/>
    </row>
    <row r="122" s="32" customFormat="true" ht="12.75" hidden="false" customHeight="false" outlineLevel="0" collapsed="false">
      <c r="A122" s="150"/>
      <c r="B122" s="33"/>
      <c r="C122" s="34"/>
      <c r="D122" s="35"/>
      <c r="E122" s="36"/>
      <c r="F122" s="36"/>
      <c r="G122" s="37"/>
      <c r="H122" s="37"/>
    </row>
    <row r="123" s="32" customFormat="true" ht="12.75" hidden="false" customHeight="false" outlineLevel="0" collapsed="false">
      <c r="A123" s="150"/>
      <c r="B123" s="33"/>
      <c r="C123" s="34"/>
      <c r="D123" s="35"/>
      <c r="E123" s="36"/>
      <c r="F123" s="36"/>
      <c r="G123" s="37"/>
      <c r="H123" s="37"/>
    </row>
    <row r="124" s="32" customFormat="true" ht="12.75" hidden="false" customHeight="false" outlineLevel="0" collapsed="false">
      <c r="A124" s="150"/>
      <c r="B124" s="33"/>
      <c r="C124" s="34"/>
      <c r="D124" s="35"/>
      <c r="E124" s="36"/>
      <c r="F124" s="36"/>
      <c r="G124" s="37"/>
      <c r="H124" s="37"/>
    </row>
    <row r="125" s="32" customFormat="true" ht="12.75" hidden="false" customHeight="false" outlineLevel="0" collapsed="false">
      <c r="A125" s="150"/>
      <c r="B125" s="33"/>
      <c r="C125" s="34"/>
      <c r="D125" s="35"/>
      <c r="E125" s="36"/>
      <c r="F125" s="36"/>
      <c r="G125" s="37"/>
      <c r="H125" s="37"/>
    </row>
    <row r="126" s="32" customFormat="true" ht="12.75" hidden="false" customHeight="false" outlineLevel="0" collapsed="false">
      <c r="A126" s="150"/>
      <c r="B126" s="33"/>
      <c r="C126" s="34"/>
      <c r="D126" s="35"/>
      <c r="E126" s="36"/>
      <c r="F126" s="36"/>
      <c r="G126" s="37"/>
      <c r="H126" s="37"/>
    </row>
    <row r="127" s="32" customFormat="true" ht="12.75" hidden="false" customHeight="false" outlineLevel="0" collapsed="false">
      <c r="A127" s="150"/>
      <c r="B127" s="33"/>
      <c r="C127" s="34"/>
      <c r="D127" s="35"/>
      <c r="E127" s="36"/>
      <c r="F127" s="36"/>
      <c r="G127" s="37"/>
      <c r="H127" s="37"/>
    </row>
    <row r="128" s="32" customFormat="true" ht="12.75" hidden="false" customHeight="false" outlineLevel="0" collapsed="false">
      <c r="A128" s="150"/>
      <c r="B128" s="33"/>
      <c r="C128" s="34"/>
      <c r="D128" s="35"/>
      <c r="E128" s="36"/>
      <c r="F128" s="36"/>
      <c r="G128" s="37"/>
      <c r="H128" s="37"/>
    </row>
    <row r="129" s="32" customFormat="true" ht="12.75" hidden="false" customHeight="false" outlineLevel="0" collapsed="false">
      <c r="A129" s="150"/>
      <c r="B129" s="33"/>
      <c r="C129" s="34"/>
      <c r="D129" s="35"/>
      <c r="E129" s="36"/>
      <c r="F129" s="36"/>
      <c r="G129" s="37"/>
      <c r="H129" s="37"/>
    </row>
    <row r="130" s="32" customFormat="true" ht="12.75" hidden="false" customHeight="false" outlineLevel="0" collapsed="false">
      <c r="A130" s="150"/>
      <c r="B130" s="33"/>
      <c r="C130" s="34"/>
      <c r="D130" s="35"/>
      <c r="E130" s="36"/>
      <c r="F130" s="36"/>
      <c r="G130" s="37"/>
      <c r="H130" s="37"/>
    </row>
    <row r="131" s="32" customFormat="true" ht="12.75" hidden="false" customHeight="false" outlineLevel="0" collapsed="false">
      <c r="A131" s="150"/>
      <c r="B131" s="33"/>
      <c r="C131" s="34"/>
      <c r="D131" s="35"/>
      <c r="E131" s="36"/>
      <c r="F131" s="36"/>
      <c r="G131" s="37"/>
      <c r="H131" s="37"/>
    </row>
    <row r="132" s="32" customFormat="true" ht="12.75" hidden="false" customHeight="false" outlineLevel="0" collapsed="false">
      <c r="A132" s="150"/>
      <c r="B132" s="33"/>
      <c r="C132" s="34"/>
      <c r="D132" s="35"/>
      <c r="E132" s="36"/>
      <c r="F132" s="36"/>
      <c r="G132" s="37"/>
      <c r="H132" s="37"/>
    </row>
    <row r="133" s="32" customFormat="true" ht="12.75" hidden="false" customHeight="false" outlineLevel="0" collapsed="false">
      <c r="A133" s="150"/>
      <c r="B133" s="33"/>
      <c r="C133" s="34"/>
      <c r="D133" s="35"/>
      <c r="E133" s="36"/>
      <c r="F133" s="36"/>
      <c r="G133" s="37"/>
      <c r="H133" s="37"/>
    </row>
    <row r="134" s="32" customFormat="true" ht="12.75" hidden="false" customHeight="false" outlineLevel="0" collapsed="false">
      <c r="A134" s="150"/>
      <c r="B134" s="33"/>
      <c r="C134" s="34"/>
      <c r="D134" s="35"/>
      <c r="E134" s="36"/>
      <c r="F134" s="36"/>
      <c r="G134" s="37"/>
      <c r="H134" s="37"/>
    </row>
    <row r="135" s="32" customFormat="true" ht="12.75" hidden="false" customHeight="false" outlineLevel="0" collapsed="false">
      <c r="A135" s="150"/>
      <c r="B135" s="33"/>
      <c r="C135" s="34"/>
      <c r="D135" s="35"/>
      <c r="E135" s="36"/>
      <c r="F135" s="36"/>
      <c r="G135" s="37"/>
      <c r="H135" s="37"/>
    </row>
    <row r="136" s="32" customFormat="true" ht="12.75" hidden="false" customHeight="false" outlineLevel="0" collapsed="false">
      <c r="A136" s="150"/>
      <c r="B136" s="33"/>
      <c r="C136" s="34"/>
      <c r="D136" s="35"/>
      <c r="E136" s="36"/>
      <c r="F136" s="36"/>
      <c r="G136" s="37"/>
      <c r="H136" s="37"/>
    </row>
    <row r="137" s="32" customFormat="true" ht="12.75" hidden="false" customHeight="false" outlineLevel="0" collapsed="false">
      <c r="A137" s="150"/>
      <c r="B137" s="33"/>
      <c r="C137" s="34"/>
      <c r="D137" s="35"/>
      <c r="E137" s="36"/>
      <c r="F137" s="36"/>
      <c r="G137" s="37"/>
      <c r="H137" s="37"/>
    </row>
    <row r="138" s="32" customFormat="true" ht="12.75" hidden="false" customHeight="false" outlineLevel="0" collapsed="false">
      <c r="A138" s="150"/>
      <c r="B138" s="33"/>
      <c r="C138" s="34"/>
      <c r="D138" s="35"/>
      <c r="E138" s="36"/>
      <c r="F138" s="36"/>
      <c r="G138" s="37"/>
      <c r="H138" s="37"/>
    </row>
    <row r="139" s="32" customFormat="true" ht="12.75" hidden="false" customHeight="false" outlineLevel="0" collapsed="false">
      <c r="A139" s="150"/>
      <c r="B139" s="33"/>
      <c r="C139" s="34"/>
      <c r="D139" s="35"/>
      <c r="E139" s="36"/>
      <c r="F139" s="36"/>
      <c r="G139" s="37"/>
      <c r="H139" s="37"/>
    </row>
    <row r="140" s="32" customFormat="true" ht="12.75" hidden="false" customHeight="false" outlineLevel="0" collapsed="false">
      <c r="A140" s="150"/>
      <c r="B140" s="33"/>
      <c r="C140" s="34"/>
      <c r="D140" s="35"/>
      <c r="E140" s="36"/>
      <c r="F140" s="36"/>
      <c r="G140" s="37"/>
      <c r="H140" s="37"/>
    </row>
    <row r="141" s="32" customFormat="true" ht="12.75" hidden="false" customHeight="false" outlineLevel="0" collapsed="false">
      <c r="A141" s="150"/>
      <c r="B141" s="33"/>
      <c r="C141" s="34"/>
      <c r="D141" s="35"/>
      <c r="E141" s="36"/>
      <c r="F141" s="36"/>
      <c r="G141" s="37"/>
      <c r="H141" s="37"/>
    </row>
    <row r="142" s="32" customFormat="true" ht="12.75" hidden="false" customHeight="false" outlineLevel="0" collapsed="false">
      <c r="A142" s="150"/>
      <c r="B142" s="33"/>
      <c r="C142" s="34"/>
      <c r="D142" s="35"/>
      <c r="E142" s="36"/>
      <c r="F142" s="36"/>
      <c r="G142" s="37"/>
      <c r="H142" s="37"/>
    </row>
    <row r="143" s="32" customFormat="true" ht="12.75" hidden="false" customHeight="false" outlineLevel="0" collapsed="false">
      <c r="A143" s="150"/>
      <c r="B143" s="33"/>
      <c r="C143" s="34"/>
      <c r="D143" s="35"/>
      <c r="E143" s="36"/>
      <c r="F143" s="36"/>
      <c r="G143" s="37"/>
      <c r="H143" s="37"/>
    </row>
    <row r="144" s="32" customFormat="true" ht="12.75" hidden="false" customHeight="false" outlineLevel="0" collapsed="false">
      <c r="A144" s="150"/>
      <c r="B144" s="33"/>
      <c r="C144" s="34"/>
      <c r="D144" s="35"/>
      <c r="E144" s="36"/>
      <c r="F144" s="36"/>
      <c r="G144" s="37"/>
      <c r="H144" s="37"/>
    </row>
    <row r="145" s="32" customFormat="true" ht="12.75" hidden="false" customHeight="false" outlineLevel="0" collapsed="false">
      <c r="A145" s="150"/>
      <c r="B145" s="33"/>
      <c r="C145" s="34"/>
      <c r="D145" s="35"/>
      <c r="E145" s="36"/>
      <c r="F145" s="36"/>
      <c r="G145" s="37"/>
      <c r="H145" s="37"/>
    </row>
    <row r="146" s="32" customFormat="true" ht="12.75" hidden="false" customHeight="false" outlineLevel="0" collapsed="false">
      <c r="A146" s="150"/>
      <c r="B146" s="33"/>
      <c r="C146" s="34"/>
      <c r="D146" s="35"/>
      <c r="E146" s="36"/>
      <c r="F146" s="36"/>
      <c r="G146" s="37"/>
      <c r="H146" s="37"/>
    </row>
    <row r="147" s="32" customFormat="true" ht="12.75" hidden="false" customHeight="false" outlineLevel="0" collapsed="false">
      <c r="A147" s="150"/>
      <c r="B147" s="33"/>
      <c r="C147" s="34"/>
      <c r="D147" s="35"/>
      <c r="E147" s="36"/>
      <c r="F147" s="36"/>
      <c r="G147" s="37"/>
      <c r="H147" s="37"/>
    </row>
    <row r="148" s="32" customFormat="true" ht="12.75" hidden="false" customHeight="false" outlineLevel="0" collapsed="false">
      <c r="A148" s="150"/>
      <c r="B148" s="33"/>
      <c r="C148" s="34"/>
      <c r="D148" s="35"/>
      <c r="E148" s="36"/>
      <c r="F148" s="36"/>
      <c r="G148" s="37"/>
      <c r="H148" s="37"/>
    </row>
    <row r="149" s="32" customFormat="true" ht="12.75" hidden="false" customHeight="false" outlineLevel="0" collapsed="false">
      <c r="A149" s="150"/>
      <c r="B149" s="33"/>
      <c r="C149" s="34"/>
      <c r="D149" s="35"/>
      <c r="E149" s="36"/>
      <c r="F149" s="36"/>
      <c r="G149" s="37"/>
      <c r="H149" s="37"/>
    </row>
    <row r="150" s="32" customFormat="true" ht="12.75" hidden="false" customHeight="false" outlineLevel="0" collapsed="false">
      <c r="A150" s="150"/>
      <c r="B150" s="33"/>
      <c r="C150" s="34"/>
      <c r="D150" s="35"/>
      <c r="E150" s="36"/>
      <c r="F150" s="36"/>
      <c r="G150" s="37"/>
      <c r="H150" s="37"/>
    </row>
    <row r="151" s="32" customFormat="true" ht="12.75" hidden="false" customHeight="false" outlineLevel="0" collapsed="false">
      <c r="A151" s="150"/>
      <c r="B151" s="33"/>
      <c r="C151" s="34"/>
      <c r="D151" s="35"/>
      <c r="E151" s="36"/>
      <c r="F151" s="36"/>
      <c r="G151" s="37"/>
      <c r="H151" s="37"/>
    </row>
    <row r="152" s="32" customFormat="true" ht="12.75" hidden="false" customHeight="false" outlineLevel="0" collapsed="false">
      <c r="A152" s="150"/>
      <c r="B152" s="33"/>
      <c r="C152" s="34"/>
      <c r="D152" s="35"/>
      <c r="E152" s="36"/>
      <c r="F152" s="36"/>
      <c r="G152" s="37"/>
      <c r="H152" s="37"/>
    </row>
    <row r="153" s="32" customFormat="true" ht="12.75" hidden="false" customHeight="false" outlineLevel="0" collapsed="false">
      <c r="A153" s="150"/>
      <c r="B153" s="33"/>
      <c r="C153" s="34"/>
      <c r="D153" s="35"/>
      <c r="E153" s="36"/>
      <c r="F153" s="36"/>
      <c r="G153" s="37"/>
      <c r="H153" s="37"/>
    </row>
    <row r="154" s="32" customFormat="true" ht="12.75" hidden="false" customHeight="false" outlineLevel="0" collapsed="false">
      <c r="A154" s="150"/>
      <c r="B154" s="33"/>
      <c r="C154" s="34"/>
      <c r="D154" s="35"/>
      <c r="E154" s="36"/>
      <c r="F154" s="36"/>
      <c r="G154" s="37"/>
      <c r="H154" s="37"/>
    </row>
    <row r="155" s="32" customFormat="true" ht="12.75" hidden="false" customHeight="false" outlineLevel="0" collapsed="false">
      <c r="A155" s="150"/>
      <c r="B155" s="33"/>
      <c r="C155" s="34"/>
      <c r="D155" s="35"/>
      <c r="E155" s="36"/>
      <c r="F155" s="36"/>
      <c r="G155" s="37"/>
      <c r="H155" s="37"/>
    </row>
    <row r="156" s="32" customFormat="true" ht="12.75" hidden="false" customHeight="false" outlineLevel="0" collapsed="false">
      <c r="A156" s="150"/>
      <c r="B156" s="33"/>
      <c r="C156" s="34"/>
      <c r="D156" s="35"/>
      <c r="E156" s="36"/>
      <c r="F156" s="36"/>
      <c r="G156" s="37"/>
      <c r="H156" s="37"/>
    </row>
    <row r="157" s="32" customFormat="true" ht="12.75" hidden="false" customHeight="false" outlineLevel="0" collapsed="false">
      <c r="A157" s="150"/>
      <c r="B157" s="33"/>
      <c r="C157" s="34"/>
      <c r="D157" s="35"/>
      <c r="E157" s="36"/>
      <c r="F157" s="36"/>
      <c r="G157" s="37"/>
      <c r="H157" s="37"/>
    </row>
    <row r="158" s="32" customFormat="true" ht="12.75" hidden="false" customHeight="false" outlineLevel="0" collapsed="false">
      <c r="A158" s="150"/>
      <c r="B158" s="33"/>
      <c r="C158" s="34"/>
      <c r="D158" s="35"/>
      <c r="E158" s="36"/>
      <c r="F158" s="36"/>
      <c r="G158" s="37"/>
      <c r="H158" s="37"/>
    </row>
    <row r="159" s="32" customFormat="true" ht="12.75" hidden="false" customHeight="false" outlineLevel="0" collapsed="false">
      <c r="A159" s="150"/>
      <c r="B159" s="33"/>
      <c r="C159" s="34"/>
      <c r="D159" s="35"/>
      <c r="E159" s="36"/>
      <c r="F159" s="36"/>
      <c r="G159" s="37"/>
      <c r="H159" s="37"/>
    </row>
    <row r="160" s="32" customFormat="true" ht="12.75" hidden="false" customHeight="false" outlineLevel="0" collapsed="false">
      <c r="A160" s="150"/>
      <c r="B160" s="33"/>
      <c r="C160" s="34"/>
      <c r="D160" s="35"/>
      <c r="E160" s="36"/>
      <c r="F160" s="36"/>
      <c r="G160" s="37"/>
      <c r="H160" s="37"/>
    </row>
    <row r="161" s="32" customFormat="true" ht="12.75" hidden="false" customHeight="false" outlineLevel="0" collapsed="false">
      <c r="A161" s="150"/>
      <c r="B161" s="33"/>
      <c r="C161" s="34"/>
      <c r="D161" s="35"/>
      <c r="E161" s="36"/>
      <c r="F161" s="36"/>
      <c r="G161" s="37"/>
      <c r="H161" s="37"/>
    </row>
    <row r="162" s="32" customFormat="true" ht="12.75" hidden="false" customHeight="false" outlineLevel="0" collapsed="false">
      <c r="A162" s="150"/>
      <c r="B162" s="33"/>
      <c r="C162" s="34"/>
      <c r="D162" s="35"/>
      <c r="E162" s="36"/>
      <c r="F162" s="36"/>
      <c r="G162" s="37"/>
      <c r="H162" s="37"/>
    </row>
    <row r="163" s="32" customFormat="true" ht="12.75" hidden="false" customHeight="false" outlineLevel="0" collapsed="false">
      <c r="A163" s="150"/>
      <c r="B163" s="33"/>
      <c r="C163" s="34"/>
      <c r="D163" s="35"/>
      <c r="E163" s="36"/>
      <c r="F163" s="36"/>
      <c r="G163" s="37"/>
      <c r="H163" s="37"/>
    </row>
    <row r="164" s="32" customFormat="true" ht="12.75" hidden="false" customHeight="false" outlineLevel="0" collapsed="false">
      <c r="A164" s="150"/>
      <c r="B164" s="33"/>
      <c r="C164" s="34"/>
      <c r="D164" s="35"/>
      <c r="E164" s="36"/>
      <c r="F164" s="36"/>
      <c r="G164" s="37"/>
      <c r="H164" s="37"/>
    </row>
    <row r="165" s="32" customFormat="true" ht="12.75" hidden="false" customHeight="false" outlineLevel="0" collapsed="false">
      <c r="A165" s="150"/>
      <c r="B165" s="33"/>
      <c r="C165" s="34"/>
      <c r="D165" s="35"/>
      <c r="E165" s="36"/>
      <c r="F165" s="36"/>
      <c r="G165" s="37"/>
      <c r="H165" s="37"/>
    </row>
    <row r="166" s="32" customFormat="true" ht="12.75" hidden="false" customHeight="false" outlineLevel="0" collapsed="false">
      <c r="A166" s="150"/>
      <c r="B166" s="33"/>
      <c r="C166" s="34"/>
      <c r="D166" s="35"/>
      <c r="E166" s="36"/>
      <c r="F166" s="36"/>
      <c r="G166" s="37"/>
      <c r="H166" s="37"/>
    </row>
    <row r="167" s="32" customFormat="true" ht="12.75" hidden="false" customHeight="false" outlineLevel="0" collapsed="false">
      <c r="A167" s="150"/>
      <c r="B167" s="33"/>
      <c r="C167" s="34"/>
      <c r="D167" s="35"/>
      <c r="E167" s="36"/>
      <c r="F167" s="36"/>
      <c r="G167" s="37"/>
      <c r="H167" s="37"/>
    </row>
    <row r="168" s="32" customFormat="true" ht="12.75" hidden="false" customHeight="false" outlineLevel="0" collapsed="false">
      <c r="A168" s="150"/>
      <c r="B168" s="33"/>
      <c r="C168" s="34"/>
      <c r="D168" s="35"/>
      <c r="E168" s="36"/>
      <c r="F168" s="36"/>
      <c r="G168" s="37"/>
      <c r="H168" s="37"/>
    </row>
    <row r="169" s="32" customFormat="true" ht="12.75" hidden="false" customHeight="false" outlineLevel="0" collapsed="false">
      <c r="A169" s="150"/>
      <c r="B169" s="33"/>
      <c r="C169" s="34"/>
      <c r="D169" s="35"/>
      <c r="E169" s="36"/>
      <c r="F169" s="36"/>
      <c r="G169" s="37"/>
      <c r="H169" s="37"/>
    </row>
    <row r="170" s="32" customFormat="true" ht="12.75" hidden="false" customHeight="false" outlineLevel="0" collapsed="false">
      <c r="A170" s="150"/>
      <c r="B170" s="33"/>
      <c r="C170" s="34"/>
      <c r="D170" s="35"/>
      <c r="E170" s="36"/>
      <c r="F170" s="36"/>
      <c r="G170" s="37"/>
      <c r="H170" s="37"/>
    </row>
    <row r="171" s="32" customFormat="true" ht="12.75" hidden="false" customHeight="false" outlineLevel="0" collapsed="false">
      <c r="A171" s="150"/>
      <c r="B171" s="33"/>
      <c r="C171" s="34"/>
      <c r="D171" s="35"/>
      <c r="E171" s="36"/>
      <c r="F171" s="36"/>
      <c r="G171" s="37"/>
      <c r="H171" s="37"/>
    </row>
    <row r="172" s="32" customFormat="true" ht="12.75" hidden="false" customHeight="false" outlineLevel="0" collapsed="false">
      <c r="A172" s="150"/>
      <c r="B172" s="33"/>
      <c r="C172" s="34"/>
      <c r="D172" s="35"/>
      <c r="E172" s="36"/>
      <c r="F172" s="36"/>
      <c r="G172" s="37"/>
      <c r="H172" s="37"/>
    </row>
    <row r="173" s="32" customFormat="true" ht="12.75" hidden="false" customHeight="false" outlineLevel="0" collapsed="false">
      <c r="A173" s="150"/>
      <c r="B173" s="33"/>
      <c r="C173" s="34"/>
      <c r="D173" s="35"/>
      <c r="E173" s="36"/>
      <c r="F173" s="36"/>
      <c r="G173" s="37"/>
      <c r="H173" s="37"/>
    </row>
    <row r="174" s="32" customFormat="true" ht="12.75" hidden="false" customHeight="false" outlineLevel="0" collapsed="false">
      <c r="A174" s="150"/>
      <c r="B174" s="33"/>
      <c r="C174" s="34"/>
      <c r="D174" s="35"/>
      <c r="E174" s="36"/>
      <c r="F174" s="36"/>
      <c r="G174" s="37"/>
      <c r="H174" s="37"/>
    </row>
    <row r="175" s="32" customFormat="true" ht="12.75" hidden="false" customHeight="false" outlineLevel="0" collapsed="false">
      <c r="A175" s="150"/>
      <c r="B175" s="33"/>
      <c r="C175" s="34"/>
      <c r="D175" s="35"/>
      <c r="E175" s="36"/>
      <c r="F175" s="36"/>
      <c r="G175" s="37"/>
      <c r="H175" s="37"/>
    </row>
    <row r="176" s="32" customFormat="true" ht="12.75" hidden="false" customHeight="false" outlineLevel="0" collapsed="false">
      <c r="A176" s="150"/>
      <c r="B176" s="33"/>
      <c r="C176" s="34"/>
      <c r="D176" s="35"/>
      <c r="E176" s="36"/>
      <c r="F176" s="36"/>
      <c r="G176" s="37"/>
      <c r="H176" s="37"/>
    </row>
    <row r="177" s="32" customFormat="true" ht="12.75" hidden="false" customHeight="false" outlineLevel="0" collapsed="false">
      <c r="A177" s="150"/>
      <c r="B177" s="33"/>
      <c r="C177" s="34"/>
      <c r="D177" s="35"/>
      <c r="E177" s="36"/>
      <c r="F177" s="36"/>
      <c r="G177" s="37"/>
      <c r="H177" s="37"/>
    </row>
    <row r="178" s="32" customFormat="true" ht="12.75" hidden="false" customHeight="false" outlineLevel="0" collapsed="false">
      <c r="A178" s="150"/>
      <c r="B178" s="33"/>
      <c r="C178" s="34"/>
      <c r="D178" s="35"/>
      <c r="E178" s="36"/>
      <c r="F178" s="36"/>
      <c r="G178" s="37"/>
      <c r="H178" s="37"/>
    </row>
    <row r="179" s="32" customFormat="true" ht="12.75" hidden="false" customHeight="false" outlineLevel="0" collapsed="false">
      <c r="A179" s="150"/>
      <c r="B179" s="33"/>
      <c r="C179" s="34"/>
      <c r="D179" s="35"/>
      <c r="E179" s="36"/>
      <c r="F179" s="36"/>
      <c r="G179" s="37"/>
      <c r="H179" s="37"/>
    </row>
    <row r="180" s="32" customFormat="true" ht="12.75" hidden="false" customHeight="false" outlineLevel="0" collapsed="false">
      <c r="A180" s="150"/>
      <c r="B180" s="33"/>
      <c r="C180" s="34"/>
      <c r="D180" s="35"/>
      <c r="E180" s="36"/>
      <c r="F180" s="36"/>
      <c r="G180" s="37"/>
      <c r="H180" s="37"/>
    </row>
    <row r="181" s="32" customFormat="true" ht="12.75" hidden="false" customHeight="false" outlineLevel="0" collapsed="false">
      <c r="A181" s="150"/>
      <c r="B181" s="33"/>
      <c r="C181" s="34"/>
      <c r="D181" s="35"/>
      <c r="E181" s="36"/>
      <c r="F181" s="36"/>
      <c r="G181" s="37"/>
      <c r="H181" s="37"/>
    </row>
    <row r="182" s="32" customFormat="true" ht="12.75" hidden="false" customHeight="false" outlineLevel="0" collapsed="false">
      <c r="A182" s="150"/>
      <c r="B182" s="33"/>
      <c r="C182" s="34"/>
      <c r="D182" s="35"/>
      <c r="E182" s="36"/>
      <c r="F182" s="36"/>
      <c r="G182" s="37"/>
      <c r="H182" s="37"/>
    </row>
    <row r="183" s="32" customFormat="true" ht="12.75" hidden="false" customHeight="false" outlineLevel="0" collapsed="false">
      <c r="A183" s="150"/>
      <c r="B183" s="33"/>
      <c r="C183" s="34"/>
      <c r="D183" s="35"/>
      <c r="E183" s="36"/>
      <c r="F183" s="36"/>
      <c r="G183" s="37"/>
      <c r="H183" s="37"/>
    </row>
    <row r="184" s="32" customFormat="true" ht="12.75" hidden="false" customHeight="false" outlineLevel="0" collapsed="false">
      <c r="A184" s="150"/>
      <c r="B184" s="33"/>
      <c r="C184" s="34"/>
      <c r="D184" s="35"/>
      <c r="E184" s="36"/>
      <c r="F184" s="36"/>
      <c r="G184" s="37"/>
      <c r="H184" s="37"/>
    </row>
    <row r="185" s="32" customFormat="true" ht="12.75" hidden="false" customHeight="false" outlineLevel="0" collapsed="false">
      <c r="A185" s="150"/>
      <c r="B185" s="33"/>
      <c r="C185" s="34"/>
      <c r="D185" s="35"/>
      <c r="E185" s="36"/>
      <c r="F185" s="36"/>
      <c r="G185" s="37"/>
      <c r="H185" s="37"/>
    </row>
    <row r="186" s="32" customFormat="true" ht="12.75" hidden="false" customHeight="false" outlineLevel="0" collapsed="false">
      <c r="A186" s="150"/>
      <c r="B186" s="33"/>
      <c r="C186" s="34"/>
      <c r="D186" s="35"/>
      <c r="E186" s="36"/>
      <c r="F186" s="36"/>
      <c r="G186" s="37"/>
      <c r="H186" s="37"/>
    </row>
    <row r="187" s="32" customFormat="true" ht="12.75" hidden="false" customHeight="false" outlineLevel="0" collapsed="false">
      <c r="A187" s="150"/>
      <c r="B187" s="33"/>
      <c r="C187" s="34"/>
      <c r="D187" s="35"/>
      <c r="E187" s="36"/>
      <c r="F187" s="36"/>
      <c r="G187" s="37"/>
      <c r="H187" s="37"/>
    </row>
    <row r="188" s="32" customFormat="true" ht="12.75" hidden="false" customHeight="false" outlineLevel="0" collapsed="false">
      <c r="A188" s="150"/>
      <c r="B188" s="33"/>
      <c r="C188" s="34"/>
      <c r="D188" s="35"/>
      <c r="E188" s="36"/>
      <c r="F188" s="36"/>
      <c r="G188" s="37"/>
      <c r="H188" s="37"/>
    </row>
    <row r="189" customFormat="false" ht="12.75" hidden="false" customHeight="false" outlineLevel="0" collapsed="false">
      <c r="B189" s="79"/>
      <c r="C189" s="80"/>
      <c r="D189" s="81"/>
      <c r="E189" s="82"/>
      <c r="F189" s="82"/>
    </row>
    <row r="190" customFormat="false" ht="12.75" hidden="false" customHeight="false" outlineLevel="0" collapsed="false">
      <c r="B190" s="79"/>
      <c r="C190" s="80"/>
      <c r="D190" s="81"/>
      <c r="E190" s="82"/>
      <c r="F190" s="82"/>
    </row>
    <row r="191" customFormat="false" ht="12.75" hidden="false" customHeight="false" outlineLevel="0" collapsed="false">
      <c r="B191" s="79"/>
      <c r="C191" s="80"/>
      <c r="D191" s="81"/>
      <c r="E191" s="82"/>
      <c r="F191" s="82"/>
    </row>
    <row r="192" customFormat="false" ht="12.75" hidden="false" customHeight="false" outlineLevel="0" collapsed="false">
      <c r="B192" s="79"/>
      <c r="C192" s="80"/>
      <c r="D192" s="81"/>
      <c r="E192" s="82"/>
      <c r="F192" s="82"/>
    </row>
    <row r="193" customFormat="false" ht="12.75" hidden="false" customHeight="false" outlineLevel="0" collapsed="false">
      <c r="B193" s="79"/>
      <c r="C193" s="80"/>
      <c r="D193" s="81"/>
      <c r="E193" s="82"/>
      <c r="F193" s="82"/>
    </row>
    <row r="194" customFormat="false" ht="12.75" hidden="false" customHeight="false" outlineLevel="0" collapsed="false">
      <c r="B194" s="79"/>
      <c r="C194" s="80"/>
      <c r="D194" s="81"/>
      <c r="E194" s="82"/>
      <c r="F194" s="82"/>
      <c r="IR194" s="27"/>
      <c r="IS194" s="27"/>
      <c r="IT194" s="27"/>
      <c r="IU194" s="27"/>
      <c r="IV194" s="27"/>
    </row>
    <row r="195" customFormat="false" ht="12.75" hidden="false" customHeight="false" outlineLevel="0" collapsed="false">
      <c r="B195" s="79"/>
      <c r="C195" s="80"/>
      <c r="D195" s="81"/>
      <c r="E195" s="82"/>
      <c r="F195" s="82"/>
      <c r="IR195" s="27"/>
      <c r="IS195" s="27"/>
      <c r="IT195" s="27"/>
      <c r="IU195" s="27"/>
      <c r="IV195" s="27"/>
    </row>
    <row r="196" customFormat="false" ht="12.75" hidden="false" customHeight="false" outlineLevel="0" collapsed="false">
      <c r="B196" s="79"/>
      <c r="C196" s="80"/>
      <c r="D196" s="81"/>
      <c r="E196" s="82"/>
      <c r="F196" s="82"/>
      <c r="IR196" s="27"/>
      <c r="IS196" s="27"/>
      <c r="IT196" s="27"/>
      <c r="IU196" s="27"/>
      <c r="IV196" s="27"/>
    </row>
    <row r="197" customFormat="false" ht="12.75" hidden="false" customHeight="false" outlineLevel="0" collapsed="false">
      <c r="B197" s="79"/>
      <c r="C197" s="80"/>
      <c r="D197" s="81"/>
      <c r="E197" s="82"/>
      <c r="F197" s="82"/>
      <c r="IR197" s="27"/>
      <c r="IS197" s="27"/>
      <c r="IT197" s="27"/>
      <c r="IU197" s="27"/>
      <c r="IV197" s="27"/>
    </row>
    <row r="198" customFormat="false" ht="12.75" hidden="false" customHeight="false" outlineLevel="0" collapsed="false">
      <c r="B198" s="79"/>
      <c r="C198" s="80"/>
      <c r="D198" s="81"/>
      <c r="E198" s="82"/>
      <c r="F198" s="82"/>
      <c r="IR198" s="27"/>
      <c r="IS198" s="27"/>
      <c r="IT198" s="27"/>
      <c r="IU198" s="27"/>
      <c r="IV198" s="27"/>
    </row>
    <row r="199" customFormat="false" ht="12.75" hidden="false" customHeight="false" outlineLevel="0" collapsed="false">
      <c r="B199" s="79"/>
      <c r="C199" s="80"/>
      <c r="D199" s="81"/>
      <c r="E199" s="82"/>
      <c r="F199" s="82"/>
      <c r="IR199" s="27"/>
      <c r="IS199" s="27"/>
      <c r="IT199" s="27"/>
      <c r="IU199" s="27"/>
      <c r="IV199" s="27"/>
    </row>
    <row r="200" customFormat="false" ht="12.75" hidden="false" customHeight="false" outlineLevel="0" collapsed="false">
      <c r="B200" s="79"/>
      <c r="C200" s="80"/>
      <c r="D200" s="81"/>
      <c r="E200" s="82"/>
      <c r="F200" s="82"/>
      <c r="IR200" s="27"/>
      <c r="IS200" s="27"/>
      <c r="IT200" s="27"/>
      <c r="IU200" s="27"/>
      <c r="IV200" s="27"/>
    </row>
    <row r="201" customFormat="false" ht="12.75" hidden="false" customHeight="false" outlineLevel="0" collapsed="false">
      <c r="B201" s="79"/>
      <c r="C201" s="80"/>
      <c r="D201" s="81"/>
      <c r="E201" s="82"/>
      <c r="F201" s="82"/>
      <c r="IR201" s="27"/>
      <c r="IS201" s="27"/>
      <c r="IT201" s="27"/>
      <c r="IU201" s="27"/>
      <c r="IV201" s="27"/>
    </row>
    <row r="202" customFormat="false" ht="12.75" hidden="false" customHeight="false" outlineLevel="0" collapsed="false">
      <c r="B202" s="79"/>
      <c r="C202" s="80"/>
      <c r="D202" s="81"/>
      <c r="E202" s="82"/>
      <c r="F202" s="82"/>
      <c r="IR202" s="27"/>
      <c r="IS202" s="27"/>
      <c r="IT202" s="27"/>
      <c r="IU202" s="27"/>
      <c r="IV202" s="27"/>
    </row>
    <row r="203" customFormat="false" ht="12.75" hidden="false" customHeight="false" outlineLevel="0" collapsed="false">
      <c r="B203" s="79"/>
      <c r="C203" s="80"/>
      <c r="D203" s="81"/>
      <c r="E203" s="82"/>
      <c r="F203" s="82"/>
      <c r="IR203" s="27"/>
      <c r="IS203" s="27"/>
      <c r="IT203" s="27"/>
      <c r="IU203" s="27"/>
      <c r="IV203" s="27"/>
    </row>
    <row r="204" customFormat="false" ht="12.75" hidden="false" customHeight="false" outlineLevel="0" collapsed="false">
      <c r="B204" s="79"/>
      <c r="C204" s="80"/>
      <c r="D204" s="81"/>
      <c r="E204" s="82"/>
      <c r="F204" s="82"/>
      <c r="IR204" s="27"/>
      <c r="IS204" s="27"/>
      <c r="IT204" s="27"/>
      <c r="IU204" s="27"/>
      <c r="IV204" s="27"/>
    </row>
    <row r="205" customFormat="false" ht="12.75" hidden="false" customHeight="false" outlineLevel="0" collapsed="false">
      <c r="B205" s="79"/>
      <c r="C205" s="80"/>
      <c r="D205" s="81"/>
      <c r="E205" s="82"/>
      <c r="F205" s="82"/>
      <c r="IR205" s="27"/>
      <c r="IS205" s="27"/>
      <c r="IT205" s="27"/>
      <c r="IU205" s="27"/>
      <c r="IV205" s="27"/>
    </row>
    <row r="206" customFormat="false" ht="12.75" hidden="false" customHeight="false" outlineLevel="0" collapsed="false">
      <c r="B206" s="79"/>
      <c r="C206" s="80"/>
      <c r="D206" s="81"/>
      <c r="E206" s="82"/>
      <c r="F206" s="82"/>
      <c r="IR206" s="27"/>
      <c r="IS206" s="27"/>
      <c r="IT206" s="27"/>
      <c r="IU206" s="27"/>
      <c r="IV206" s="27"/>
    </row>
    <row r="207" customFormat="false" ht="12.75" hidden="false" customHeight="false" outlineLevel="0" collapsed="false">
      <c r="B207" s="79"/>
      <c r="C207" s="80"/>
      <c r="D207" s="81"/>
      <c r="E207" s="82"/>
      <c r="F207" s="82"/>
      <c r="IR207" s="27"/>
      <c r="IS207" s="27"/>
      <c r="IT207" s="27"/>
      <c r="IU207" s="27"/>
      <c r="IV207" s="27"/>
    </row>
    <row r="208" customFormat="false" ht="12.75" hidden="false" customHeight="false" outlineLevel="0" collapsed="false">
      <c r="B208" s="79"/>
      <c r="C208" s="80"/>
      <c r="D208" s="81"/>
      <c r="E208" s="82"/>
      <c r="F208" s="82"/>
      <c r="IR208" s="27"/>
      <c r="IS208" s="27"/>
      <c r="IT208" s="27"/>
      <c r="IU208" s="27"/>
      <c r="IV208" s="27"/>
    </row>
    <row r="209" customFormat="false" ht="12.75" hidden="false" customHeight="false" outlineLevel="0" collapsed="false">
      <c r="B209" s="79"/>
      <c r="C209" s="80"/>
      <c r="D209" s="81"/>
      <c r="E209" s="82"/>
      <c r="F209" s="82"/>
      <c r="IR209" s="27"/>
      <c r="IS209" s="27"/>
      <c r="IT209" s="27"/>
      <c r="IU209" s="27"/>
      <c r="IV209" s="27"/>
    </row>
    <row r="210" customFormat="false" ht="12.75" hidden="false" customHeight="false" outlineLevel="0" collapsed="false">
      <c r="B210" s="79"/>
      <c r="C210" s="80"/>
      <c r="D210" s="81"/>
      <c r="E210" s="82"/>
      <c r="F210" s="82"/>
      <c r="IR210" s="27"/>
      <c r="IS210" s="27"/>
      <c r="IT210" s="27"/>
      <c r="IU210" s="27"/>
      <c r="IV210" s="27"/>
    </row>
    <row r="211" customFormat="false" ht="12.75" hidden="false" customHeight="false" outlineLevel="0" collapsed="false">
      <c r="B211" s="79"/>
      <c r="C211" s="80"/>
      <c r="D211" s="81"/>
      <c r="E211" s="82"/>
      <c r="F211" s="82"/>
      <c r="IR211" s="27"/>
      <c r="IS211" s="27"/>
      <c r="IT211" s="27"/>
      <c r="IU211" s="27"/>
      <c r="IV211" s="27"/>
    </row>
    <row r="212" customFormat="false" ht="12.75" hidden="false" customHeight="false" outlineLevel="0" collapsed="false">
      <c r="B212" s="79"/>
      <c r="C212" s="80"/>
      <c r="D212" s="81"/>
      <c r="E212" s="82"/>
      <c r="F212" s="82"/>
      <c r="IR212" s="27"/>
      <c r="IS212" s="27"/>
      <c r="IT212" s="27"/>
      <c r="IU212" s="27"/>
      <c r="IV212" s="27"/>
    </row>
    <row r="213" customFormat="false" ht="12.75" hidden="false" customHeight="false" outlineLevel="0" collapsed="false">
      <c r="B213" s="79"/>
      <c r="C213" s="80"/>
      <c r="D213" s="81"/>
      <c r="E213" s="82"/>
      <c r="F213" s="82"/>
      <c r="IR213" s="27"/>
      <c r="IS213" s="27"/>
      <c r="IT213" s="27"/>
      <c r="IU213" s="27"/>
      <c r="IV213" s="27"/>
    </row>
    <row r="214" customFormat="false" ht="12.75" hidden="false" customHeight="false" outlineLevel="0" collapsed="false">
      <c r="B214" s="79"/>
      <c r="C214" s="80"/>
      <c r="D214" s="81"/>
      <c r="E214" s="82"/>
      <c r="F214" s="82"/>
      <c r="IR214" s="27"/>
      <c r="IS214" s="27"/>
      <c r="IT214" s="27"/>
      <c r="IU214" s="27"/>
      <c r="IV214" s="27"/>
    </row>
    <row r="215" customFormat="false" ht="12.75" hidden="false" customHeight="false" outlineLevel="0" collapsed="false">
      <c r="B215" s="79"/>
      <c r="C215" s="80"/>
      <c r="D215" s="81"/>
      <c r="E215" s="82"/>
      <c r="F215" s="82"/>
      <c r="IR215" s="27"/>
      <c r="IS215" s="27"/>
      <c r="IT215" s="27"/>
      <c r="IU215" s="27"/>
      <c r="IV215" s="27"/>
    </row>
    <row r="216" customFormat="false" ht="12.75" hidden="false" customHeight="false" outlineLevel="0" collapsed="false">
      <c r="B216" s="79"/>
      <c r="C216" s="80"/>
      <c r="D216" s="81"/>
      <c r="E216" s="82"/>
      <c r="F216" s="82"/>
      <c r="IR216" s="27"/>
      <c r="IS216" s="27"/>
      <c r="IT216" s="27"/>
      <c r="IU216" s="27"/>
      <c r="IV216" s="27"/>
    </row>
    <row r="217" customFormat="false" ht="12.75" hidden="false" customHeight="false" outlineLevel="0" collapsed="false">
      <c r="B217" s="79"/>
      <c r="C217" s="80"/>
      <c r="D217" s="81"/>
      <c r="E217" s="82"/>
      <c r="F217" s="82"/>
      <c r="IR217" s="27"/>
      <c r="IS217" s="27"/>
      <c r="IT217" s="27"/>
      <c r="IU217" s="27"/>
      <c r="IV217" s="27"/>
    </row>
    <row r="218" customFormat="false" ht="12.75" hidden="false" customHeight="false" outlineLevel="0" collapsed="false">
      <c r="B218" s="79"/>
      <c r="C218" s="80"/>
      <c r="D218" s="81"/>
      <c r="E218" s="82"/>
      <c r="F218" s="82"/>
      <c r="IR218" s="27"/>
      <c r="IS218" s="27"/>
      <c r="IT218" s="27"/>
      <c r="IU218" s="27"/>
      <c r="IV218" s="27"/>
    </row>
    <row r="219" customFormat="false" ht="12.75" hidden="false" customHeight="false" outlineLevel="0" collapsed="false">
      <c r="B219" s="79"/>
      <c r="C219" s="80"/>
      <c r="D219" s="81"/>
      <c r="E219" s="82"/>
      <c r="F219" s="82"/>
      <c r="IR219" s="27"/>
      <c r="IS219" s="27"/>
      <c r="IT219" s="27"/>
      <c r="IU219" s="27"/>
      <c r="IV219" s="27"/>
    </row>
    <row r="220" customFormat="false" ht="12.75" hidden="false" customHeight="false" outlineLevel="0" collapsed="false">
      <c r="B220" s="79"/>
      <c r="C220" s="80"/>
      <c r="D220" s="81"/>
      <c r="E220" s="82"/>
      <c r="F220" s="82"/>
      <c r="IR220" s="27"/>
      <c r="IS220" s="27"/>
      <c r="IT220" s="27"/>
      <c r="IU220" s="27"/>
      <c r="IV220" s="27"/>
    </row>
    <row r="221" customFormat="false" ht="12.75" hidden="false" customHeight="false" outlineLevel="0" collapsed="false">
      <c r="B221" s="79"/>
      <c r="C221" s="80"/>
      <c r="D221" s="81"/>
      <c r="E221" s="82"/>
      <c r="F221" s="82"/>
      <c r="IR221" s="27"/>
      <c r="IS221" s="27"/>
      <c r="IT221" s="27"/>
      <c r="IU221" s="27"/>
      <c r="IV221" s="27"/>
    </row>
    <row r="222" customFormat="false" ht="12.75" hidden="false" customHeight="false" outlineLevel="0" collapsed="false">
      <c r="B222" s="79"/>
      <c r="C222" s="80"/>
      <c r="D222" s="81"/>
      <c r="E222" s="82"/>
      <c r="F222" s="82"/>
      <c r="IR222" s="27"/>
      <c r="IS222" s="27"/>
      <c r="IT222" s="27"/>
      <c r="IU222" s="27"/>
      <c r="IV222" s="27"/>
    </row>
    <row r="223" customFormat="false" ht="12.75" hidden="false" customHeight="false" outlineLevel="0" collapsed="false">
      <c r="B223" s="79"/>
      <c r="C223" s="80"/>
      <c r="D223" s="81"/>
      <c r="E223" s="82"/>
      <c r="F223" s="82"/>
      <c r="IR223" s="27"/>
      <c r="IS223" s="27"/>
      <c r="IT223" s="27"/>
      <c r="IU223" s="27"/>
      <c r="IV223" s="27"/>
    </row>
    <row r="224" customFormat="false" ht="12.75" hidden="false" customHeight="false" outlineLevel="0" collapsed="false">
      <c r="B224" s="79"/>
      <c r="C224" s="80"/>
      <c r="D224" s="81"/>
      <c r="E224" s="82"/>
      <c r="F224" s="82"/>
      <c r="IR224" s="27"/>
      <c r="IS224" s="27"/>
      <c r="IT224" s="27"/>
      <c r="IU224" s="27"/>
      <c r="IV224" s="27"/>
    </row>
    <row r="258"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3" manualBreakCount="13">
    <brk id="104" man="true" max="16383" min="0"/>
    <brk id="158" man="true" max="16383" min="0"/>
    <brk id="177" man="true" max="16383" min="0"/>
    <brk id="230" man="true" max="16383" min="0"/>
    <brk id="296" man="true" max="16383" min="0"/>
    <brk id="328" man="true" max="16383" min="0"/>
    <brk id="374" man="true" max="16383" min="0"/>
    <brk id="412" man="true" max="16383" min="0"/>
    <brk id="459" man="true" max="16383" min="0"/>
    <brk id="486" man="true" max="16383" min="0"/>
    <brk id="534" man="true" max="16383" min="0"/>
    <brk id="582" man="true" max="16383" min="0"/>
    <brk id="6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V39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39" activeCellId="1" sqref="K43:K44 K39"/>
    </sheetView>
  </sheetViews>
  <sheetFormatPr defaultColWidth="9.1015625" defaultRowHeight="12.75" zeroHeight="false" outlineLevelRow="0" outlineLevelCol="0"/>
  <cols>
    <col collapsed="false" customWidth="true" hidden="false" outlineLevel="0" max="1" min="1" style="150" width="5.99"/>
    <col collapsed="false" customWidth="true" hidden="false" outlineLevel="0" max="2" min="2" style="32" width="4.1"/>
    <col collapsed="false" customWidth="true" hidden="false" outlineLevel="0" max="3" min="3" style="150" width="3.55"/>
    <col collapsed="false" customWidth="true" hidden="false" outlineLevel="0" max="4" min="4" style="151" width="53.99"/>
    <col collapsed="false" customWidth="true" hidden="false" outlineLevel="0" max="5" min="5" style="37" width="10.66"/>
    <col collapsed="false" customWidth="true" hidden="false" outlineLevel="0" max="6" min="6" style="37" width="15.25"/>
    <col collapsed="false" customWidth="true" hidden="false" outlineLevel="0" max="7" min="7" style="37" width="11.43"/>
    <col collapsed="false" customWidth="true" hidden="false" outlineLevel="0" max="8" min="8" style="37" width="12.32"/>
    <col collapsed="false" customWidth="true" hidden="false" outlineLevel="0" max="9" min="9" style="32" width="9.66"/>
    <col collapsed="false" customWidth="true" hidden="false" outlineLevel="0" max="10" min="10" style="32" width="15.66"/>
    <col collapsed="false" customWidth="false" hidden="false" outlineLevel="0" max="257" min="11" style="32" width="9.1"/>
  </cols>
  <sheetData>
    <row r="1" s="153" customFormat="true" ht="12.75" hidden="false" customHeight="false" outlineLevel="0" collapsed="false">
      <c r="A1" s="152"/>
      <c r="D1" s="154" t="s">
        <v>2</v>
      </c>
      <c r="E1" s="87"/>
      <c r="F1" s="87"/>
      <c r="G1" s="155"/>
      <c r="H1" s="156"/>
    </row>
    <row r="2" s="153" customFormat="true" ht="12.75" hidden="false" customHeight="false" outlineLevel="0" collapsed="false">
      <c r="A2" s="152"/>
      <c r="D2" s="157" t="s">
        <v>3</v>
      </c>
      <c r="E2" s="87"/>
      <c r="F2" s="87"/>
      <c r="G2" s="155"/>
      <c r="H2" s="156"/>
    </row>
    <row r="3" s="153" customFormat="true" ht="12.75" hidden="false" customHeight="false" outlineLevel="0" collapsed="false">
      <c r="A3" s="152"/>
      <c r="B3" s="158" t="s">
        <v>14</v>
      </c>
      <c r="C3" s="152"/>
      <c r="D3" s="159"/>
      <c r="E3" s="47"/>
      <c r="F3" s="47"/>
      <c r="G3" s="155"/>
      <c r="H3" s="155"/>
    </row>
    <row r="4" s="153" customFormat="true" ht="12.75" hidden="false" customHeight="false" outlineLevel="0" collapsed="false">
      <c r="A4" s="152"/>
      <c r="B4" s="160"/>
      <c r="C4" s="160"/>
      <c r="D4" s="161"/>
      <c r="E4" s="162"/>
      <c r="F4" s="162"/>
      <c r="G4" s="47"/>
      <c r="H4" s="47"/>
    </row>
    <row r="5" s="87" customFormat="true" ht="12.75" hidden="false" customHeight="false" outlineLevel="0" collapsed="false">
      <c r="A5" s="163"/>
      <c r="B5" s="164" t="s">
        <v>18</v>
      </c>
      <c r="C5" s="43"/>
      <c r="D5" s="44"/>
      <c r="E5" s="47"/>
      <c r="F5" s="45"/>
      <c r="G5" s="47"/>
      <c r="H5" s="46" t="n">
        <f aca="false">SUM(F11:F50)</f>
        <v>0</v>
      </c>
    </row>
    <row r="6" s="87" customFormat="true" ht="12.75" hidden="false" customHeight="false" outlineLevel="0" collapsed="false">
      <c r="A6" s="163"/>
      <c r="B6" s="164" t="s">
        <v>19</v>
      </c>
      <c r="C6" s="43"/>
      <c r="D6" s="44"/>
      <c r="E6" s="47"/>
      <c r="F6" s="45"/>
      <c r="G6" s="47"/>
      <c r="H6" s="46" t="n">
        <f aca="false">SUM(H11:H50)</f>
        <v>0</v>
      </c>
    </row>
    <row r="7" s="87" customFormat="true" ht="12.75" hidden="false" customHeight="false" outlineLevel="0" collapsed="false">
      <c r="A7" s="163"/>
      <c r="B7" s="48" t="s">
        <v>20</v>
      </c>
      <c r="C7" s="49"/>
      <c r="D7" s="50"/>
      <c r="E7" s="51"/>
      <c r="F7" s="52"/>
      <c r="G7" s="52"/>
      <c r="H7" s="53" t="str">
        <f aca="false">IF(SUM(H5:H6),SUM(H5:H6),"")</f>
        <v/>
      </c>
    </row>
    <row r="8" s="87" customFormat="true" ht="12.75" hidden="false" customHeight="false" outlineLevel="0" collapsed="false">
      <c r="A8" s="163"/>
      <c r="B8" s="54"/>
      <c r="C8" s="43"/>
      <c r="D8" s="44"/>
      <c r="E8" s="47"/>
      <c r="F8" s="47"/>
      <c r="G8" s="47"/>
      <c r="H8" s="47"/>
    </row>
    <row r="9" s="169" customFormat="true" ht="12.75" hidden="false" customHeight="false" outlineLevel="0" collapsed="false">
      <c r="A9" s="165"/>
      <c r="B9" s="165" t="s">
        <v>21</v>
      </c>
      <c r="C9" s="165" t="s">
        <v>22</v>
      </c>
      <c r="D9" s="166" t="s">
        <v>23</v>
      </c>
      <c r="E9" s="167" t="s">
        <v>24</v>
      </c>
      <c r="F9" s="167" t="s">
        <v>25</v>
      </c>
      <c r="G9" s="167" t="s">
        <v>26</v>
      </c>
      <c r="H9" s="168" t="s">
        <v>27</v>
      </c>
    </row>
    <row r="10" s="132" customFormat="true" ht="12.75" hidden="false" customHeight="false" outlineLevel="0" collapsed="false">
      <c r="A10" s="170"/>
      <c r="B10" s="171"/>
      <c r="C10" s="172"/>
      <c r="D10" s="173" t="s">
        <v>131</v>
      </c>
      <c r="E10" s="174"/>
      <c r="F10" s="175"/>
      <c r="G10" s="174"/>
      <c r="H10" s="176"/>
    </row>
    <row r="11" s="132" customFormat="true" ht="61.2" hidden="false" customHeight="true" outlineLevel="0" collapsed="false">
      <c r="A11" s="126"/>
      <c r="B11" s="177" t="n">
        <v>5</v>
      </c>
      <c r="C11" s="178" t="s">
        <v>35</v>
      </c>
      <c r="D11" s="179" t="s">
        <v>132</v>
      </c>
      <c r="E11" s="180" t="n">
        <v>0</v>
      </c>
      <c r="F11" s="181" t="n">
        <f aca="false">E11*B11</f>
        <v>0</v>
      </c>
      <c r="G11" s="180" t="n">
        <v>0</v>
      </c>
      <c r="H11" s="181" t="n">
        <f aca="false">G11*B11</f>
        <v>0</v>
      </c>
    </row>
    <row r="12" s="132" customFormat="true" ht="12.75" hidden="false" customHeight="false" outlineLevel="0" collapsed="false">
      <c r="A12" s="126"/>
      <c r="B12" s="177" t="n">
        <v>2</v>
      </c>
      <c r="C12" s="178" t="s">
        <v>35</v>
      </c>
      <c r="D12" s="179" t="s">
        <v>133</v>
      </c>
      <c r="E12" s="180" t="n">
        <v>0</v>
      </c>
      <c r="F12" s="181" t="n">
        <f aca="false">E12*B12</f>
        <v>0</v>
      </c>
      <c r="G12" s="180" t="n">
        <v>0</v>
      </c>
      <c r="H12" s="181" t="n">
        <f aca="false">G12*B12</f>
        <v>0</v>
      </c>
    </row>
    <row r="13" s="132" customFormat="true" ht="12.75" hidden="false" customHeight="false" outlineLevel="0" collapsed="false">
      <c r="A13" s="126"/>
      <c r="B13" s="177" t="n">
        <v>2</v>
      </c>
      <c r="C13" s="178" t="s">
        <v>35</v>
      </c>
      <c r="D13" s="179" t="s">
        <v>134</v>
      </c>
      <c r="E13" s="180" t="n">
        <v>0</v>
      </c>
      <c r="F13" s="181" t="n">
        <f aca="false">E13*B13</f>
        <v>0</v>
      </c>
      <c r="G13" s="180" t="n">
        <v>0</v>
      </c>
      <c r="H13" s="181" t="n">
        <f aca="false">G13*B13</f>
        <v>0</v>
      </c>
    </row>
    <row r="14" s="132" customFormat="true" ht="12.75" hidden="false" customHeight="false" outlineLevel="0" collapsed="false">
      <c r="A14" s="126"/>
      <c r="B14" s="177" t="n">
        <v>5</v>
      </c>
      <c r="C14" s="178" t="s">
        <v>35</v>
      </c>
      <c r="D14" s="179" t="s">
        <v>135</v>
      </c>
      <c r="E14" s="180" t="n">
        <v>0</v>
      </c>
      <c r="F14" s="181" t="n">
        <f aca="false">E14*B14</f>
        <v>0</v>
      </c>
      <c r="G14" s="180" t="n">
        <v>0</v>
      </c>
      <c r="H14" s="181" t="n">
        <f aca="false">G14*B14</f>
        <v>0</v>
      </c>
    </row>
    <row r="15" s="132" customFormat="true" ht="12.75" hidden="false" customHeight="false" outlineLevel="0" collapsed="false">
      <c r="A15" s="126"/>
      <c r="B15" s="177" t="n">
        <v>5</v>
      </c>
      <c r="C15" s="178" t="s">
        <v>35</v>
      </c>
      <c r="D15" s="179" t="s">
        <v>136</v>
      </c>
      <c r="E15" s="180" t="n">
        <v>0</v>
      </c>
      <c r="F15" s="181" t="n">
        <f aca="false">E15*B15</f>
        <v>0</v>
      </c>
      <c r="G15" s="180" t="n">
        <v>0</v>
      </c>
      <c r="H15" s="181" t="n">
        <f aca="false">G15*B15</f>
        <v>0</v>
      </c>
    </row>
    <row r="16" s="132" customFormat="true" ht="12.75" hidden="false" customHeight="false" outlineLevel="0" collapsed="false">
      <c r="A16" s="126"/>
      <c r="B16" s="177" t="n">
        <v>5</v>
      </c>
      <c r="C16" s="178" t="s">
        <v>35</v>
      </c>
      <c r="D16" s="179" t="s">
        <v>137</v>
      </c>
      <c r="E16" s="180" t="n">
        <v>0</v>
      </c>
      <c r="F16" s="181" t="n">
        <f aca="false">E16*B16</f>
        <v>0</v>
      </c>
      <c r="G16" s="180" t="n">
        <v>0</v>
      </c>
      <c r="H16" s="181" t="n">
        <f aca="false">G16*B16</f>
        <v>0</v>
      </c>
    </row>
    <row r="17" s="132" customFormat="true" ht="12.75" hidden="false" customHeight="false" outlineLevel="0" collapsed="false">
      <c r="A17" s="126"/>
      <c r="B17" s="177" t="n">
        <v>5</v>
      </c>
      <c r="C17" s="178" t="s">
        <v>35</v>
      </c>
      <c r="D17" s="179" t="s">
        <v>138</v>
      </c>
      <c r="E17" s="180" t="n">
        <v>0</v>
      </c>
      <c r="F17" s="181" t="n">
        <f aca="false">E17*B17</f>
        <v>0</v>
      </c>
      <c r="G17" s="180" t="n">
        <v>0</v>
      </c>
      <c r="H17" s="181" t="n">
        <f aca="false">G17*B17</f>
        <v>0</v>
      </c>
    </row>
    <row r="18" s="132" customFormat="true" ht="12.75" hidden="false" customHeight="false" outlineLevel="0" collapsed="false">
      <c r="A18" s="126"/>
      <c r="B18" s="177" t="n">
        <v>10</v>
      </c>
      <c r="C18" s="178" t="s">
        <v>35</v>
      </c>
      <c r="D18" s="179" t="s">
        <v>139</v>
      </c>
      <c r="E18" s="180" t="n">
        <v>0</v>
      </c>
      <c r="F18" s="181" t="n">
        <f aca="false">E18*B18</f>
        <v>0</v>
      </c>
      <c r="G18" s="180" t="n">
        <v>0</v>
      </c>
      <c r="H18" s="181" t="n">
        <f aca="false">G18*B18</f>
        <v>0</v>
      </c>
    </row>
    <row r="19" s="132" customFormat="true" ht="12.75" hidden="false" customHeight="false" outlineLevel="0" collapsed="false">
      <c r="A19" s="126"/>
      <c r="B19" s="177"/>
      <c r="C19" s="178"/>
      <c r="D19" s="179"/>
      <c r="E19" s="182"/>
      <c r="F19" s="181"/>
      <c r="G19" s="182"/>
      <c r="H19" s="181"/>
    </row>
    <row r="20" s="132" customFormat="true" ht="12.75" hidden="false" customHeight="false" outlineLevel="0" collapsed="false">
      <c r="A20" s="126"/>
      <c r="B20" s="140"/>
      <c r="C20" s="141"/>
      <c r="D20" s="129" t="s">
        <v>40</v>
      </c>
      <c r="E20" s="181"/>
      <c r="F20" s="181"/>
      <c r="G20" s="130"/>
      <c r="H20" s="131"/>
    </row>
    <row r="21" s="132" customFormat="true" ht="10.5" hidden="false" customHeight="true" outlineLevel="0" collapsed="false">
      <c r="A21" s="126"/>
      <c r="B21" s="177" t="n">
        <v>350</v>
      </c>
      <c r="C21" s="178" t="s">
        <v>29</v>
      </c>
      <c r="D21" s="179" t="s">
        <v>140</v>
      </c>
      <c r="E21" s="180" t="n">
        <v>0</v>
      </c>
      <c r="F21" s="181" t="n">
        <f aca="false">E21*B21</f>
        <v>0</v>
      </c>
      <c r="G21" s="180" t="n">
        <v>0</v>
      </c>
      <c r="H21" s="181" t="n">
        <f aca="false">G21*B21</f>
        <v>0</v>
      </c>
    </row>
    <row r="22" s="132" customFormat="true" ht="12.75" hidden="false" customHeight="false" outlineLevel="0" collapsed="false">
      <c r="A22" s="126"/>
      <c r="B22" s="177" t="n">
        <v>250</v>
      </c>
      <c r="C22" s="178" t="s">
        <v>29</v>
      </c>
      <c r="D22" s="179" t="s">
        <v>141</v>
      </c>
      <c r="E22" s="180" t="n">
        <v>0</v>
      </c>
      <c r="F22" s="181" t="n">
        <f aca="false">E22*B22</f>
        <v>0</v>
      </c>
      <c r="G22" s="180" t="n">
        <v>0</v>
      </c>
      <c r="H22" s="181" t="n">
        <f aca="false">G22*B22</f>
        <v>0</v>
      </c>
    </row>
    <row r="23" s="132" customFormat="true" ht="12.75" hidden="false" customHeight="false" outlineLevel="0" collapsed="false">
      <c r="A23" s="126"/>
      <c r="B23" s="177" t="n">
        <v>60</v>
      </c>
      <c r="C23" s="178" t="s">
        <v>29</v>
      </c>
      <c r="D23" s="179" t="s">
        <v>142</v>
      </c>
      <c r="E23" s="180" t="n">
        <v>0</v>
      </c>
      <c r="F23" s="181" t="n">
        <f aca="false">E23*B23</f>
        <v>0</v>
      </c>
      <c r="G23" s="180" t="n">
        <v>0</v>
      </c>
      <c r="H23" s="181" t="n">
        <f aca="false">G23*B23</f>
        <v>0</v>
      </c>
    </row>
    <row r="24" s="132" customFormat="true" ht="12.75" hidden="false" customHeight="false" outlineLevel="0" collapsed="false">
      <c r="A24" s="126"/>
      <c r="B24" s="177" t="n">
        <v>60</v>
      </c>
      <c r="C24" s="178" t="s">
        <v>29</v>
      </c>
      <c r="D24" s="179" t="s">
        <v>143</v>
      </c>
      <c r="E24" s="180" t="n">
        <v>0</v>
      </c>
      <c r="F24" s="181" t="n">
        <f aca="false">E24*B24</f>
        <v>0</v>
      </c>
      <c r="G24" s="180" t="n">
        <v>0</v>
      </c>
      <c r="H24" s="181" t="n">
        <f aca="false">G24*B24</f>
        <v>0</v>
      </c>
    </row>
    <row r="25" s="111" customFormat="true" ht="12.75" hidden="false" customHeight="false" outlineLevel="0" collapsed="false">
      <c r="A25" s="126"/>
      <c r="B25" s="108"/>
      <c r="C25" s="109"/>
      <c r="D25" s="115"/>
      <c r="E25" s="107"/>
      <c r="F25" s="137"/>
      <c r="G25" s="144"/>
      <c r="H25" s="137"/>
      <c r="I25" s="112"/>
      <c r="J25" s="113"/>
      <c r="K25" s="110"/>
      <c r="N25" s="112"/>
      <c r="O25" s="113"/>
      <c r="P25" s="110"/>
      <c r="S25" s="112"/>
      <c r="T25" s="113"/>
      <c r="U25" s="110"/>
      <c r="X25" s="112"/>
      <c r="Y25" s="113"/>
      <c r="Z25" s="110"/>
      <c r="AC25" s="112"/>
      <c r="AD25" s="113"/>
      <c r="AE25" s="110"/>
      <c r="AH25" s="112"/>
      <c r="AI25" s="113"/>
      <c r="AJ25" s="110"/>
      <c r="AM25" s="112"/>
      <c r="AN25" s="113"/>
      <c r="AO25" s="110"/>
      <c r="AR25" s="112"/>
      <c r="AS25" s="113"/>
      <c r="AT25" s="110"/>
      <c r="AW25" s="112"/>
      <c r="AX25" s="113"/>
      <c r="AY25" s="110"/>
      <c r="BB25" s="112"/>
      <c r="BC25" s="113"/>
      <c r="BD25" s="110"/>
      <c r="BG25" s="112"/>
      <c r="BH25" s="113"/>
      <c r="BI25" s="110"/>
      <c r="BL25" s="112"/>
      <c r="BM25" s="113"/>
      <c r="BN25" s="110"/>
      <c r="BQ25" s="112"/>
      <c r="BR25" s="113"/>
      <c r="BS25" s="110"/>
      <c r="BV25" s="112"/>
      <c r="BW25" s="113"/>
      <c r="BX25" s="110"/>
      <c r="CA25" s="112"/>
      <c r="CB25" s="113"/>
      <c r="CC25" s="110"/>
      <c r="CF25" s="112"/>
      <c r="CG25" s="113"/>
      <c r="CH25" s="110"/>
      <c r="CK25" s="112"/>
      <c r="CL25" s="113"/>
      <c r="CM25" s="110"/>
      <c r="CP25" s="112"/>
      <c r="CQ25" s="113"/>
      <c r="CR25" s="110"/>
      <c r="CU25" s="112"/>
      <c r="CV25" s="113"/>
      <c r="CW25" s="110"/>
      <c r="CZ25" s="112"/>
      <c r="DA25" s="113"/>
      <c r="DB25" s="110"/>
      <c r="DE25" s="112"/>
      <c r="DF25" s="113"/>
      <c r="DG25" s="110"/>
      <c r="DJ25" s="112"/>
      <c r="DK25" s="113"/>
      <c r="DL25" s="110"/>
      <c r="DO25" s="112"/>
      <c r="DP25" s="113"/>
      <c r="DQ25" s="110"/>
      <c r="DT25" s="112"/>
      <c r="DU25" s="113"/>
      <c r="DV25" s="110"/>
      <c r="DY25" s="112"/>
      <c r="DZ25" s="113"/>
      <c r="EA25" s="110"/>
      <c r="ED25" s="112"/>
      <c r="EE25" s="113"/>
      <c r="EF25" s="110"/>
      <c r="EI25" s="112"/>
      <c r="EJ25" s="113"/>
      <c r="EK25" s="110"/>
      <c r="EN25" s="112"/>
      <c r="EO25" s="113"/>
      <c r="EP25" s="110"/>
      <c r="ES25" s="112"/>
      <c r="ET25" s="113"/>
      <c r="EU25" s="110"/>
      <c r="EX25" s="112"/>
      <c r="EY25" s="113"/>
      <c r="EZ25" s="110"/>
      <c r="FC25" s="112"/>
      <c r="FD25" s="113"/>
      <c r="FE25" s="110"/>
      <c r="FH25" s="112"/>
      <c r="FI25" s="113"/>
      <c r="FJ25" s="110"/>
      <c r="FM25" s="112"/>
      <c r="FN25" s="113"/>
      <c r="FO25" s="110"/>
      <c r="FR25" s="112"/>
      <c r="FS25" s="113"/>
      <c r="FT25" s="110"/>
      <c r="FW25" s="112"/>
      <c r="FX25" s="113"/>
      <c r="FY25" s="110"/>
      <c r="GB25" s="112"/>
      <c r="GC25" s="113"/>
      <c r="GD25" s="110"/>
      <c r="GG25" s="112"/>
      <c r="GH25" s="113"/>
      <c r="GI25" s="110"/>
      <c r="GL25" s="112"/>
      <c r="GM25" s="113"/>
      <c r="GN25" s="110"/>
      <c r="GQ25" s="112"/>
      <c r="GR25" s="113"/>
      <c r="GS25" s="110"/>
      <c r="GV25" s="112"/>
      <c r="GW25" s="113"/>
      <c r="GX25" s="110"/>
      <c r="HA25" s="112"/>
      <c r="HB25" s="113"/>
      <c r="HC25" s="110"/>
      <c r="HF25" s="112"/>
      <c r="HG25" s="113"/>
      <c r="HH25" s="110"/>
      <c r="HK25" s="112"/>
      <c r="HL25" s="113"/>
      <c r="HM25" s="110"/>
      <c r="HP25" s="112"/>
      <c r="HQ25" s="113"/>
      <c r="HR25" s="110"/>
      <c r="HU25" s="112"/>
      <c r="HV25" s="113"/>
      <c r="HW25" s="110"/>
      <c r="HZ25" s="145"/>
      <c r="IA25" s="145"/>
      <c r="IB25" s="145"/>
      <c r="IC25" s="145"/>
      <c r="ID25" s="145"/>
      <c r="IE25" s="145"/>
      <c r="IF25" s="145"/>
      <c r="IG25" s="145"/>
      <c r="IH25" s="145"/>
      <c r="II25" s="145"/>
      <c r="IJ25" s="145"/>
      <c r="IK25" s="145"/>
      <c r="IL25" s="145"/>
      <c r="IM25" s="145"/>
      <c r="IN25" s="145"/>
      <c r="IO25" s="145"/>
      <c r="IP25" s="145"/>
      <c r="IQ25" s="145"/>
      <c r="IR25" s="145"/>
      <c r="IS25" s="145"/>
      <c r="IT25" s="145"/>
      <c r="IU25" s="145"/>
      <c r="IV25" s="145"/>
    </row>
    <row r="26" s="60" customFormat="true" ht="12.75" hidden="false" customHeight="false" outlineLevel="0" collapsed="false">
      <c r="A26" s="126"/>
      <c r="B26" s="61"/>
      <c r="C26" s="62"/>
      <c r="D26" s="63" t="s">
        <v>28</v>
      </c>
      <c r="E26" s="107"/>
      <c r="F26" s="64"/>
      <c r="G26" s="107"/>
      <c r="H26" s="64"/>
    </row>
    <row r="27" s="111" customFormat="true" ht="12.75" hidden="false" customHeight="false" outlineLevel="0" collapsed="false">
      <c r="A27" s="126"/>
      <c r="B27" s="108" t="n">
        <v>80</v>
      </c>
      <c r="C27" s="109" t="s">
        <v>29</v>
      </c>
      <c r="D27" s="68" t="s">
        <v>117</v>
      </c>
      <c r="E27" s="69" t="n">
        <v>0</v>
      </c>
      <c r="F27" s="107" t="str">
        <f aca="false">IF(ISERR(B27*E27),"",IF(B27*E27,B27*E27,""))</f>
        <v/>
      </c>
      <c r="G27" s="69" t="n">
        <v>0</v>
      </c>
      <c r="H27" s="107" t="str">
        <f aca="false">IF(ISERR(B27*G27),"",IF(B27*G27,B27*G27,""))</f>
        <v/>
      </c>
      <c r="I27" s="110"/>
      <c r="L27" s="112"/>
      <c r="M27" s="113"/>
      <c r="N27" s="110"/>
      <c r="Q27" s="112"/>
      <c r="R27" s="113"/>
      <c r="S27" s="110"/>
      <c r="V27" s="112"/>
      <c r="W27" s="113"/>
      <c r="X27" s="110"/>
      <c r="AA27" s="112"/>
      <c r="AB27" s="113"/>
      <c r="AC27" s="110"/>
      <c r="AF27" s="112"/>
      <c r="AG27" s="113"/>
      <c r="AH27" s="110"/>
      <c r="AK27" s="112"/>
      <c r="AL27" s="113"/>
      <c r="AM27" s="110"/>
      <c r="AP27" s="112"/>
      <c r="AQ27" s="113"/>
      <c r="AR27" s="110"/>
      <c r="AU27" s="112"/>
      <c r="AV27" s="113"/>
      <c r="AW27" s="110"/>
      <c r="AZ27" s="112"/>
      <c r="BA27" s="113"/>
      <c r="BB27" s="110"/>
      <c r="BE27" s="112"/>
      <c r="BF27" s="113"/>
      <c r="BG27" s="110"/>
      <c r="BJ27" s="112"/>
      <c r="BK27" s="113"/>
      <c r="BL27" s="110"/>
      <c r="BO27" s="112"/>
      <c r="BP27" s="113"/>
      <c r="BQ27" s="110"/>
      <c r="BT27" s="112"/>
      <c r="BU27" s="113"/>
      <c r="BV27" s="110"/>
      <c r="BY27" s="112"/>
      <c r="BZ27" s="113"/>
      <c r="CA27" s="110"/>
      <c r="CD27" s="112"/>
      <c r="CE27" s="113"/>
      <c r="CF27" s="110"/>
      <c r="CI27" s="112"/>
      <c r="CJ27" s="113"/>
      <c r="CK27" s="110"/>
      <c r="CN27" s="112"/>
      <c r="CO27" s="113"/>
      <c r="CP27" s="110"/>
      <c r="CS27" s="112"/>
      <c r="CT27" s="113"/>
      <c r="CU27" s="110"/>
      <c r="CX27" s="112"/>
      <c r="CY27" s="113"/>
      <c r="CZ27" s="110"/>
      <c r="DC27" s="112"/>
      <c r="DD27" s="113"/>
      <c r="DE27" s="110"/>
      <c r="DH27" s="112"/>
      <c r="DI27" s="113"/>
      <c r="DJ27" s="110"/>
      <c r="DM27" s="112"/>
      <c r="DN27" s="113"/>
      <c r="DO27" s="110"/>
      <c r="DR27" s="112"/>
      <c r="DS27" s="113"/>
      <c r="DT27" s="110"/>
      <c r="DW27" s="112"/>
      <c r="DX27" s="113"/>
      <c r="DY27" s="110"/>
      <c r="EB27" s="112"/>
      <c r="EC27" s="113"/>
      <c r="ED27" s="110"/>
      <c r="EG27" s="112"/>
      <c r="EH27" s="113"/>
      <c r="EI27" s="110"/>
      <c r="EL27" s="112"/>
      <c r="EM27" s="113"/>
      <c r="EN27" s="110"/>
      <c r="EQ27" s="112"/>
      <c r="ER27" s="113"/>
      <c r="ES27" s="110"/>
      <c r="EV27" s="112"/>
      <c r="EW27" s="113"/>
      <c r="EX27" s="110"/>
      <c r="FA27" s="112"/>
      <c r="FB27" s="113"/>
      <c r="FC27" s="110"/>
      <c r="FF27" s="112"/>
      <c r="FG27" s="113"/>
      <c r="FH27" s="110"/>
      <c r="FK27" s="112"/>
      <c r="FL27" s="113"/>
      <c r="FM27" s="110"/>
      <c r="FP27" s="112"/>
      <c r="FQ27" s="113"/>
      <c r="FR27" s="110"/>
      <c r="FU27" s="112"/>
      <c r="FV27" s="113"/>
      <c r="FW27" s="110"/>
      <c r="FZ27" s="112"/>
      <c r="GA27" s="113"/>
      <c r="GB27" s="110"/>
      <c r="GE27" s="112"/>
      <c r="GF27" s="113"/>
      <c r="GG27" s="110"/>
      <c r="GJ27" s="112"/>
      <c r="GK27" s="113"/>
      <c r="GL27" s="110"/>
      <c r="GO27" s="112"/>
      <c r="GP27" s="113"/>
      <c r="GQ27" s="110"/>
      <c r="GT27" s="112"/>
      <c r="GU27" s="113"/>
      <c r="GV27" s="110"/>
      <c r="GY27" s="112"/>
      <c r="GZ27" s="113"/>
      <c r="HA27" s="110"/>
      <c r="HD27" s="112"/>
      <c r="HE27" s="113"/>
      <c r="HF27" s="110"/>
      <c r="HI27" s="112"/>
      <c r="HJ27" s="113"/>
      <c r="HK27" s="110"/>
      <c r="HN27" s="112"/>
      <c r="HO27" s="113"/>
      <c r="HP27" s="110"/>
      <c r="HS27" s="112"/>
      <c r="HT27" s="113"/>
      <c r="HU27" s="110"/>
      <c r="HX27" s="112"/>
      <c r="HY27" s="113"/>
      <c r="HZ27" s="110"/>
      <c r="IC27" s="112"/>
      <c r="ID27" s="113"/>
      <c r="IE27" s="110"/>
      <c r="IH27" s="112"/>
      <c r="II27" s="113"/>
      <c r="IJ27" s="110"/>
      <c r="IM27" s="114"/>
      <c r="IN27" s="114"/>
      <c r="IO27" s="114"/>
      <c r="IP27" s="114"/>
      <c r="IQ27" s="114"/>
      <c r="IR27" s="114"/>
      <c r="IS27" s="114"/>
      <c r="IT27" s="114"/>
      <c r="IU27" s="114"/>
      <c r="IV27" s="114"/>
    </row>
    <row r="28" s="111" customFormat="true" ht="12.75" hidden="false" customHeight="false" outlineLevel="0" collapsed="false">
      <c r="A28" s="126"/>
      <c r="B28" s="108" t="n">
        <v>60</v>
      </c>
      <c r="C28" s="109" t="s">
        <v>29</v>
      </c>
      <c r="D28" s="68" t="s">
        <v>118</v>
      </c>
      <c r="E28" s="69" t="n">
        <v>0</v>
      </c>
      <c r="F28" s="107" t="str">
        <f aca="false">IF(ISERR(B28*E28),"",IF(B28*E28,B28*E28,""))</f>
        <v/>
      </c>
      <c r="G28" s="69" t="n">
        <v>0</v>
      </c>
      <c r="H28" s="107" t="str">
        <f aca="false">IF(ISERR(B28*G28),"",IF(B28*G28,B28*G28,""))</f>
        <v/>
      </c>
      <c r="I28" s="110"/>
      <c r="L28" s="112"/>
      <c r="M28" s="113"/>
      <c r="N28" s="110"/>
      <c r="Q28" s="112"/>
      <c r="R28" s="113"/>
      <c r="S28" s="110"/>
      <c r="V28" s="112"/>
      <c r="W28" s="113"/>
      <c r="X28" s="110"/>
      <c r="AA28" s="112"/>
      <c r="AB28" s="113"/>
      <c r="AC28" s="110"/>
      <c r="AF28" s="112"/>
      <c r="AG28" s="113"/>
      <c r="AH28" s="110"/>
      <c r="AK28" s="112"/>
      <c r="AL28" s="113"/>
      <c r="AM28" s="110"/>
      <c r="AP28" s="112"/>
      <c r="AQ28" s="113"/>
      <c r="AR28" s="110"/>
      <c r="AU28" s="112"/>
      <c r="AV28" s="113"/>
      <c r="AW28" s="110"/>
      <c r="AZ28" s="112"/>
      <c r="BA28" s="113"/>
      <c r="BB28" s="110"/>
      <c r="BE28" s="112"/>
      <c r="BF28" s="113"/>
      <c r="BG28" s="110"/>
      <c r="BJ28" s="112"/>
      <c r="BK28" s="113"/>
      <c r="BL28" s="110"/>
      <c r="BO28" s="112"/>
      <c r="BP28" s="113"/>
      <c r="BQ28" s="110"/>
      <c r="BT28" s="112"/>
      <c r="BU28" s="113"/>
      <c r="BV28" s="110"/>
      <c r="BY28" s="112"/>
      <c r="BZ28" s="113"/>
      <c r="CA28" s="110"/>
      <c r="CD28" s="112"/>
      <c r="CE28" s="113"/>
      <c r="CF28" s="110"/>
      <c r="CI28" s="112"/>
      <c r="CJ28" s="113"/>
      <c r="CK28" s="110"/>
      <c r="CN28" s="112"/>
      <c r="CO28" s="113"/>
      <c r="CP28" s="110"/>
      <c r="CS28" s="112"/>
      <c r="CT28" s="113"/>
      <c r="CU28" s="110"/>
      <c r="CX28" s="112"/>
      <c r="CY28" s="113"/>
      <c r="CZ28" s="110"/>
      <c r="DC28" s="112"/>
      <c r="DD28" s="113"/>
      <c r="DE28" s="110"/>
      <c r="DH28" s="112"/>
      <c r="DI28" s="113"/>
      <c r="DJ28" s="110"/>
      <c r="DM28" s="112"/>
      <c r="DN28" s="113"/>
      <c r="DO28" s="110"/>
      <c r="DR28" s="112"/>
      <c r="DS28" s="113"/>
      <c r="DT28" s="110"/>
      <c r="DW28" s="112"/>
      <c r="DX28" s="113"/>
      <c r="DY28" s="110"/>
      <c r="EB28" s="112"/>
      <c r="EC28" s="113"/>
      <c r="ED28" s="110"/>
      <c r="EG28" s="112"/>
      <c r="EH28" s="113"/>
      <c r="EI28" s="110"/>
      <c r="EL28" s="112"/>
      <c r="EM28" s="113"/>
      <c r="EN28" s="110"/>
      <c r="EQ28" s="112"/>
      <c r="ER28" s="113"/>
      <c r="ES28" s="110"/>
      <c r="EV28" s="112"/>
      <c r="EW28" s="113"/>
      <c r="EX28" s="110"/>
      <c r="FA28" s="112"/>
      <c r="FB28" s="113"/>
      <c r="FC28" s="110"/>
      <c r="FF28" s="112"/>
      <c r="FG28" s="113"/>
      <c r="FH28" s="110"/>
      <c r="FK28" s="112"/>
      <c r="FL28" s="113"/>
      <c r="FM28" s="110"/>
      <c r="FP28" s="112"/>
      <c r="FQ28" s="113"/>
      <c r="FR28" s="110"/>
      <c r="FU28" s="112"/>
      <c r="FV28" s="113"/>
      <c r="FW28" s="110"/>
      <c r="FZ28" s="112"/>
      <c r="GA28" s="113"/>
      <c r="GB28" s="110"/>
      <c r="GE28" s="112"/>
      <c r="GF28" s="113"/>
      <c r="GG28" s="110"/>
      <c r="GJ28" s="112"/>
      <c r="GK28" s="113"/>
      <c r="GL28" s="110"/>
      <c r="GO28" s="112"/>
      <c r="GP28" s="113"/>
      <c r="GQ28" s="110"/>
      <c r="GT28" s="112"/>
      <c r="GU28" s="113"/>
      <c r="GV28" s="110"/>
      <c r="GY28" s="112"/>
      <c r="GZ28" s="113"/>
      <c r="HA28" s="110"/>
      <c r="HD28" s="112"/>
      <c r="HE28" s="113"/>
      <c r="HF28" s="110"/>
      <c r="HI28" s="112"/>
      <c r="HJ28" s="113"/>
      <c r="HK28" s="110"/>
      <c r="HN28" s="112"/>
      <c r="HO28" s="113"/>
      <c r="HP28" s="110"/>
      <c r="HS28" s="112"/>
      <c r="HT28" s="113"/>
      <c r="HU28" s="110"/>
      <c r="HX28" s="112"/>
      <c r="HY28" s="113"/>
      <c r="HZ28" s="110"/>
      <c r="IC28" s="112"/>
      <c r="ID28" s="113"/>
      <c r="IE28" s="110"/>
      <c r="IH28" s="112"/>
      <c r="II28" s="113"/>
      <c r="IJ28" s="110"/>
      <c r="IM28" s="114"/>
      <c r="IN28" s="114"/>
      <c r="IO28" s="114"/>
      <c r="IP28" s="114"/>
      <c r="IQ28" s="114"/>
      <c r="IR28" s="114"/>
      <c r="IS28" s="114"/>
      <c r="IT28" s="114"/>
      <c r="IU28" s="114"/>
      <c r="IV28" s="114"/>
    </row>
    <row r="29" s="111" customFormat="true" ht="12" hidden="false" customHeight="true" outlineLevel="0" collapsed="false">
      <c r="A29" s="126"/>
      <c r="B29" s="108" t="n">
        <v>20</v>
      </c>
      <c r="C29" s="109" t="s">
        <v>29</v>
      </c>
      <c r="D29" s="115" t="s">
        <v>120</v>
      </c>
      <c r="E29" s="69" t="n">
        <v>0</v>
      </c>
      <c r="F29" s="107" t="str">
        <f aca="false">IF(ISERR(B29*E29),"",IF(B29*E29,B29*E29,""))</f>
        <v/>
      </c>
      <c r="G29" s="69" t="n">
        <v>0</v>
      </c>
      <c r="H29" s="107" t="str">
        <f aca="false">IF(ISERR(B29*G29),"",IF(B29*G29,B29*G29,""))</f>
        <v/>
      </c>
      <c r="I29" s="110"/>
      <c r="L29" s="112"/>
      <c r="M29" s="113"/>
      <c r="N29" s="110"/>
      <c r="Q29" s="112"/>
      <c r="R29" s="113"/>
      <c r="S29" s="110"/>
      <c r="V29" s="112"/>
      <c r="W29" s="113"/>
      <c r="X29" s="110"/>
      <c r="AA29" s="112"/>
      <c r="AB29" s="113"/>
      <c r="AC29" s="110"/>
      <c r="AF29" s="112"/>
      <c r="AG29" s="113"/>
      <c r="AH29" s="110"/>
      <c r="AK29" s="112"/>
      <c r="AL29" s="113"/>
      <c r="AM29" s="110"/>
      <c r="AP29" s="112"/>
      <c r="AQ29" s="113"/>
      <c r="AR29" s="110"/>
      <c r="AU29" s="112"/>
      <c r="AV29" s="113"/>
      <c r="AW29" s="110"/>
      <c r="AZ29" s="112"/>
      <c r="BA29" s="113"/>
      <c r="BB29" s="110"/>
      <c r="BE29" s="112"/>
      <c r="BF29" s="113"/>
      <c r="BG29" s="110"/>
      <c r="BJ29" s="112"/>
      <c r="BK29" s="113"/>
      <c r="BL29" s="110"/>
      <c r="BO29" s="112"/>
      <c r="BP29" s="113"/>
      <c r="BQ29" s="110"/>
      <c r="BT29" s="112"/>
      <c r="BU29" s="113"/>
      <c r="BV29" s="110"/>
      <c r="BY29" s="112"/>
      <c r="BZ29" s="113"/>
      <c r="CA29" s="110"/>
      <c r="CD29" s="112"/>
      <c r="CE29" s="113"/>
      <c r="CF29" s="110"/>
      <c r="CI29" s="112"/>
      <c r="CJ29" s="113"/>
      <c r="CK29" s="110"/>
      <c r="CN29" s="112"/>
      <c r="CO29" s="113"/>
      <c r="CP29" s="110"/>
      <c r="CS29" s="112"/>
      <c r="CT29" s="113"/>
      <c r="CU29" s="110"/>
      <c r="CX29" s="112"/>
      <c r="CY29" s="113"/>
      <c r="CZ29" s="110"/>
      <c r="DC29" s="112"/>
      <c r="DD29" s="113"/>
      <c r="DE29" s="110"/>
      <c r="DH29" s="112"/>
      <c r="DI29" s="113"/>
      <c r="DJ29" s="110"/>
      <c r="DM29" s="112"/>
      <c r="DN29" s="113"/>
      <c r="DO29" s="110"/>
      <c r="DR29" s="112"/>
      <c r="DS29" s="113"/>
      <c r="DT29" s="110"/>
      <c r="DW29" s="112"/>
      <c r="DX29" s="113"/>
      <c r="DY29" s="110"/>
      <c r="EB29" s="112"/>
      <c r="EC29" s="113"/>
      <c r="ED29" s="110"/>
      <c r="EG29" s="112"/>
      <c r="EH29" s="113"/>
      <c r="EI29" s="110"/>
      <c r="EL29" s="112"/>
      <c r="EM29" s="113"/>
      <c r="EN29" s="110"/>
      <c r="EQ29" s="112"/>
      <c r="ER29" s="113"/>
      <c r="ES29" s="110"/>
      <c r="EV29" s="112"/>
      <c r="EW29" s="113"/>
      <c r="EX29" s="110"/>
      <c r="FA29" s="112"/>
      <c r="FB29" s="113"/>
      <c r="FC29" s="110"/>
      <c r="FF29" s="112"/>
      <c r="FG29" s="113"/>
      <c r="FH29" s="110"/>
      <c r="FK29" s="112"/>
      <c r="FL29" s="113"/>
      <c r="FM29" s="110"/>
      <c r="FP29" s="112"/>
      <c r="FQ29" s="113"/>
      <c r="FR29" s="110"/>
      <c r="FU29" s="112"/>
      <c r="FV29" s="113"/>
      <c r="FW29" s="110"/>
      <c r="FZ29" s="112"/>
      <c r="GA29" s="113"/>
      <c r="GB29" s="110"/>
      <c r="GE29" s="112"/>
      <c r="GF29" s="113"/>
      <c r="GG29" s="110"/>
      <c r="GJ29" s="112"/>
      <c r="GK29" s="113"/>
      <c r="GL29" s="110"/>
      <c r="GO29" s="112"/>
      <c r="GP29" s="113"/>
      <c r="GQ29" s="110"/>
      <c r="GT29" s="112"/>
      <c r="GU29" s="113"/>
      <c r="GV29" s="110"/>
      <c r="GY29" s="112"/>
      <c r="GZ29" s="113"/>
      <c r="HA29" s="110"/>
      <c r="HD29" s="112"/>
      <c r="HE29" s="113"/>
      <c r="HF29" s="110"/>
      <c r="HI29" s="112"/>
      <c r="HJ29" s="113"/>
      <c r="HK29" s="110"/>
      <c r="HN29" s="112"/>
      <c r="HO29" s="113"/>
      <c r="HP29" s="110"/>
      <c r="HS29" s="112"/>
      <c r="HT29" s="113"/>
      <c r="HU29" s="110"/>
      <c r="HX29" s="112"/>
      <c r="HY29" s="113"/>
      <c r="HZ29" s="110"/>
      <c r="IC29" s="112"/>
      <c r="ID29" s="113"/>
      <c r="IE29" s="110"/>
      <c r="IH29" s="112"/>
      <c r="II29" s="113"/>
      <c r="IJ29" s="110"/>
      <c r="IM29" s="114"/>
      <c r="IN29" s="114"/>
      <c r="IO29" s="114"/>
      <c r="IP29" s="114"/>
      <c r="IQ29" s="114"/>
      <c r="IR29" s="114"/>
      <c r="IS29" s="114"/>
      <c r="IT29" s="114"/>
      <c r="IU29" s="114"/>
      <c r="IV29" s="114"/>
    </row>
    <row r="30" s="111" customFormat="true" ht="12.75" hidden="false" customHeight="true" outlineLevel="0" collapsed="false">
      <c r="A30" s="126"/>
      <c r="B30" s="108" t="n">
        <v>1</v>
      </c>
      <c r="C30" s="109" t="s">
        <v>32</v>
      </c>
      <c r="D30" s="68" t="s">
        <v>47</v>
      </c>
      <c r="E30" s="69" t="n">
        <v>0</v>
      </c>
      <c r="F30" s="107" t="str">
        <f aca="false">IF(ISERR(B30*E30),"",IF(B30*E30,B30*E30,""))</f>
        <v/>
      </c>
      <c r="G30" s="69" t="n">
        <v>0</v>
      </c>
      <c r="H30" s="107" t="str">
        <f aca="false">IF(ISERR(B30*G30),"",IF(B30*G30,B30*G30,""))</f>
        <v/>
      </c>
      <c r="I30" s="110"/>
      <c r="L30" s="112"/>
      <c r="M30" s="113"/>
      <c r="N30" s="110"/>
      <c r="Q30" s="112"/>
      <c r="R30" s="113"/>
      <c r="S30" s="110"/>
      <c r="V30" s="112"/>
      <c r="W30" s="113"/>
      <c r="X30" s="110"/>
      <c r="AA30" s="112"/>
      <c r="AB30" s="113"/>
      <c r="AC30" s="110"/>
      <c r="AF30" s="112"/>
      <c r="AG30" s="113"/>
      <c r="AH30" s="110"/>
      <c r="AK30" s="112"/>
      <c r="AL30" s="113"/>
      <c r="AM30" s="110"/>
      <c r="AP30" s="112"/>
      <c r="AQ30" s="113"/>
      <c r="AR30" s="110"/>
      <c r="AU30" s="112"/>
      <c r="AV30" s="113"/>
      <c r="AW30" s="110"/>
      <c r="AZ30" s="112"/>
      <c r="BA30" s="113"/>
      <c r="BB30" s="110"/>
      <c r="BE30" s="112"/>
      <c r="BF30" s="113"/>
      <c r="BG30" s="110"/>
      <c r="BJ30" s="112"/>
      <c r="BK30" s="113"/>
      <c r="BL30" s="110"/>
      <c r="BO30" s="112"/>
      <c r="BP30" s="113"/>
      <c r="BQ30" s="110"/>
      <c r="BT30" s="112"/>
      <c r="BU30" s="113"/>
      <c r="BV30" s="110"/>
      <c r="BY30" s="112"/>
      <c r="BZ30" s="113"/>
      <c r="CA30" s="110"/>
      <c r="CD30" s="112"/>
      <c r="CE30" s="113"/>
      <c r="CF30" s="110"/>
      <c r="CI30" s="112"/>
      <c r="CJ30" s="113"/>
      <c r="CK30" s="110"/>
      <c r="CN30" s="112"/>
      <c r="CO30" s="113"/>
      <c r="CP30" s="110"/>
      <c r="CS30" s="112"/>
      <c r="CT30" s="113"/>
      <c r="CU30" s="110"/>
      <c r="CX30" s="112"/>
      <c r="CY30" s="113"/>
      <c r="CZ30" s="110"/>
      <c r="DC30" s="112"/>
      <c r="DD30" s="113"/>
      <c r="DE30" s="110"/>
      <c r="DH30" s="112"/>
      <c r="DI30" s="113"/>
      <c r="DJ30" s="110"/>
      <c r="DM30" s="112"/>
      <c r="DN30" s="113"/>
      <c r="DO30" s="110"/>
      <c r="DR30" s="112"/>
      <c r="DS30" s="113"/>
      <c r="DT30" s="110"/>
      <c r="DW30" s="112"/>
      <c r="DX30" s="113"/>
      <c r="DY30" s="110"/>
      <c r="EB30" s="112"/>
      <c r="EC30" s="113"/>
      <c r="ED30" s="110"/>
      <c r="EG30" s="112"/>
      <c r="EH30" s="113"/>
      <c r="EI30" s="110"/>
      <c r="EL30" s="112"/>
      <c r="EM30" s="113"/>
      <c r="EN30" s="110"/>
      <c r="EQ30" s="112"/>
      <c r="ER30" s="113"/>
      <c r="ES30" s="110"/>
      <c r="EV30" s="112"/>
      <c r="EW30" s="113"/>
      <c r="EX30" s="110"/>
      <c r="FA30" s="112"/>
      <c r="FB30" s="113"/>
      <c r="FC30" s="110"/>
      <c r="FF30" s="112"/>
      <c r="FG30" s="113"/>
      <c r="FH30" s="110"/>
      <c r="FK30" s="112"/>
      <c r="FL30" s="113"/>
      <c r="FM30" s="110"/>
      <c r="FP30" s="112"/>
      <c r="FQ30" s="113"/>
      <c r="FR30" s="110"/>
      <c r="FU30" s="112"/>
      <c r="FV30" s="113"/>
      <c r="FW30" s="110"/>
      <c r="FZ30" s="112"/>
      <c r="GA30" s="113"/>
      <c r="GB30" s="110"/>
      <c r="GE30" s="112"/>
      <c r="GF30" s="113"/>
      <c r="GG30" s="110"/>
      <c r="GJ30" s="112"/>
      <c r="GK30" s="113"/>
      <c r="GL30" s="110"/>
      <c r="GO30" s="112"/>
      <c r="GP30" s="113"/>
      <c r="GQ30" s="110"/>
      <c r="GT30" s="112"/>
      <c r="GU30" s="113"/>
      <c r="GV30" s="110"/>
      <c r="GY30" s="112"/>
      <c r="GZ30" s="113"/>
      <c r="HA30" s="110"/>
      <c r="HD30" s="112"/>
      <c r="HE30" s="113"/>
      <c r="HF30" s="110"/>
      <c r="HI30" s="112"/>
      <c r="HJ30" s="113"/>
      <c r="HK30" s="110"/>
      <c r="HN30" s="112"/>
      <c r="HO30" s="113"/>
      <c r="HP30" s="110"/>
      <c r="HS30" s="112"/>
      <c r="HT30" s="113"/>
      <c r="HU30" s="110"/>
      <c r="HX30" s="112"/>
      <c r="HY30" s="113"/>
      <c r="HZ30" s="110"/>
      <c r="IC30" s="112"/>
      <c r="ID30" s="113"/>
      <c r="IE30" s="110"/>
      <c r="IH30" s="112"/>
      <c r="II30" s="113"/>
      <c r="IJ30" s="110"/>
      <c r="IM30" s="114"/>
      <c r="IN30" s="114"/>
      <c r="IO30" s="114"/>
      <c r="IP30" s="114"/>
      <c r="IQ30" s="114"/>
      <c r="IR30" s="114"/>
      <c r="IS30" s="114"/>
      <c r="IT30" s="114"/>
      <c r="IU30" s="114"/>
      <c r="IV30" s="114"/>
    </row>
    <row r="31" s="103" customFormat="true" ht="12.75" hidden="false" customHeight="false" outlineLevel="0" collapsed="false">
      <c r="A31" s="126"/>
      <c r="B31" s="61"/>
      <c r="C31" s="62"/>
      <c r="D31" s="147"/>
      <c r="E31" s="148"/>
      <c r="F31" s="148"/>
      <c r="G31" s="144"/>
      <c r="H31" s="148"/>
      <c r="I31" s="102"/>
      <c r="L31" s="100"/>
      <c r="M31" s="101"/>
      <c r="N31" s="102"/>
      <c r="Q31" s="100"/>
      <c r="R31" s="101"/>
      <c r="S31" s="102"/>
      <c r="V31" s="100"/>
      <c r="W31" s="101"/>
      <c r="X31" s="102"/>
      <c r="AA31" s="100"/>
      <c r="AB31" s="101"/>
      <c r="AC31" s="102"/>
      <c r="AF31" s="100"/>
      <c r="AG31" s="101"/>
      <c r="AH31" s="102"/>
      <c r="AK31" s="100"/>
      <c r="AL31" s="101"/>
      <c r="AM31" s="102"/>
      <c r="AP31" s="100"/>
      <c r="AQ31" s="101"/>
      <c r="AR31" s="102"/>
      <c r="AU31" s="100"/>
      <c r="AV31" s="101"/>
      <c r="AW31" s="102"/>
      <c r="AZ31" s="100"/>
      <c r="BA31" s="101"/>
      <c r="BB31" s="102"/>
      <c r="BE31" s="100"/>
      <c r="BF31" s="101"/>
      <c r="BG31" s="102"/>
      <c r="BJ31" s="100"/>
      <c r="BK31" s="101"/>
      <c r="BL31" s="102"/>
      <c r="BO31" s="100"/>
      <c r="BP31" s="101"/>
      <c r="BQ31" s="102"/>
      <c r="BT31" s="100"/>
      <c r="BU31" s="101"/>
      <c r="BV31" s="102"/>
      <c r="BY31" s="100"/>
      <c r="BZ31" s="101"/>
      <c r="CA31" s="102"/>
      <c r="CD31" s="100"/>
      <c r="CE31" s="101"/>
      <c r="CF31" s="102"/>
      <c r="CI31" s="100"/>
      <c r="CJ31" s="101"/>
      <c r="CK31" s="102"/>
      <c r="CN31" s="100"/>
      <c r="CO31" s="101"/>
      <c r="CP31" s="102"/>
      <c r="CS31" s="100"/>
      <c r="CT31" s="101"/>
      <c r="CU31" s="102"/>
      <c r="CX31" s="100"/>
      <c r="CY31" s="101"/>
      <c r="CZ31" s="102"/>
      <c r="DC31" s="100"/>
      <c r="DD31" s="101"/>
      <c r="DE31" s="102"/>
      <c r="DH31" s="100"/>
      <c r="DI31" s="101"/>
      <c r="DJ31" s="102"/>
      <c r="DM31" s="100"/>
      <c r="DN31" s="101"/>
      <c r="DO31" s="102"/>
      <c r="DR31" s="100"/>
      <c r="DS31" s="101"/>
      <c r="DT31" s="102"/>
      <c r="DW31" s="100"/>
      <c r="DX31" s="101"/>
      <c r="DY31" s="102"/>
      <c r="EB31" s="100"/>
      <c r="EC31" s="101"/>
      <c r="ED31" s="102"/>
      <c r="EG31" s="100"/>
      <c r="EH31" s="101"/>
      <c r="EI31" s="102"/>
      <c r="EL31" s="100"/>
      <c r="EM31" s="101"/>
      <c r="EN31" s="102"/>
      <c r="EQ31" s="100"/>
      <c r="ER31" s="101"/>
      <c r="ES31" s="102"/>
      <c r="EV31" s="100"/>
      <c r="EW31" s="101"/>
      <c r="EX31" s="102"/>
      <c r="FA31" s="100"/>
      <c r="FB31" s="101"/>
      <c r="FC31" s="102"/>
      <c r="FF31" s="100"/>
      <c r="FG31" s="101"/>
      <c r="FH31" s="102"/>
      <c r="FK31" s="100"/>
      <c r="FL31" s="101"/>
      <c r="FM31" s="102"/>
      <c r="FP31" s="100"/>
      <c r="FQ31" s="101"/>
      <c r="FR31" s="102"/>
      <c r="FU31" s="100"/>
      <c r="FV31" s="101"/>
      <c r="FW31" s="102"/>
      <c r="FZ31" s="100"/>
      <c r="GA31" s="101"/>
      <c r="GB31" s="102"/>
      <c r="GE31" s="100"/>
      <c r="GF31" s="101"/>
      <c r="GG31" s="102"/>
      <c r="GJ31" s="100"/>
      <c r="GK31" s="101"/>
      <c r="GL31" s="102"/>
      <c r="GO31" s="100"/>
      <c r="GP31" s="101"/>
      <c r="GQ31" s="102"/>
      <c r="GT31" s="100"/>
      <c r="GU31" s="101"/>
      <c r="GV31" s="102"/>
      <c r="GY31" s="100"/>
      <c r="GZ31" s="101"/>
      <c r="HA31" s="102"/>
      <c r="HD31" s="100"/>
      <c r="HE31" s="101"/>
      <c r="HF31" s="102"/>
      <c r="HI31" s="100"/>
      <c r="HJ31" s="101"/>
      <c r="HK31" s="102"/>
      <c r="HN31" s="100"/>
      <c r="HO31" s="101"/>
      <c r="HP31" s="102"/>
      <c r="HS31" s="100"/>
      <c r="HT31" s="101"/>
      <c r="HU31" s="102"/>
      <c r="HX31" s="100"/>
      <c r="HY31" s="101"/>
      <c r="HZ31" s="102"/>
      <c r="IC31" s="100"/>
      <c r="ID31" s="101"/>
      <c r="IE31" s="102"/>
      <c r="IH31" s="100"/>
      <c r="II31" s="101"/>
      <c r="IJ31" s="102"/>
      <c r="IM31" s="100"/>
      <c r="IN31" s="101"/>
      <c r="IO31" s="102"/>
      <c r="IR31" s="32"/>
      <c r="IS31" s="32"/>
      <c r="IT31" s="32"/>
      <c r="IU31" s="32"/>
      <c r="IV31" s="32"/>
    </row>
    <row r="32" s="103" customFormat="true" ht="12.75" hidden="false" customHeight="false" outlineLevel="0" collapsed="false">
      <c r="A32" s="126"/>
      <c r="B32" s="61"/>
      <c r="C32" s="62"/>
      <c r="D32" s="147" t="s">
        <v>49</v>
      </c>
      <c r="E32" s="148"/>
      <c r="F32" s="148" t="str">
        <f aca="false">IF(ISERR(B32*E32),"",IF(B32*E32,B32*E32,""))</f>
        <v/>
      </c>
      <c r="G32" s="144"/>
      <c r="H32" s="148" t="str">
        <f aca="false">IF(ISERR(B32*G32),"",IF(B32*G32,B32*G32,""))</f>
        <v/>
      </c>
      <c r="I32" s="102"/>
      <c r="L32" s="100"/>
      <c r="M32" s="101"/>
      <c r="N32" s="102"/>
      <c r="Q32" s="100"/>
      <c r="R32" s="101"/>
      <c r="S32" s="102"/>
      <c r="V32" s="100"/>
      <c r="W32" s="101"/>
      <c r="X32" s="102"/>
      <c r="AA32" s="100"/>
      <c r="AB32" s="101"/>
      <c r="AC32" s="102"/>
      <c r="AF32" s="100"/>
      <c r="AG32" s="101"/>
      <c r="AH32" s="102"/>
      <c r="AK32" s="100"/>
      <c r="AL32" s="101"/>
      <c r="AM32" s="102"/>
      <c r="AP32" s="100"/>
      <c r="AQ32" s="101"/>
      <c r="AR32" s="102"/>
      <c r="AU32" s="100"/>
      <c r="AV32" s="101"/>
      <c r="AW32" s="102"/>
      <c r="AZ32" s="100"/>
      <c r="BA32" s="101"/>
      <c r="BB32" s="102"/>
      <c r="BE32" s="100"/>
      <c r="BF32" s="101"/>
      <c r="BG32" s="102"/>
      <c r="BJ32" s="100"/>
      <c r="BK32" s="101"/>
      <c r="BL32" s="102"/>
      <c r="BO32" s="100"/>
      <c r="BP32" s="101"/>
      <c r="BQ32" s="102"/>
      <c r="BT32" s="100"/>
      <c r="BU32" s="101"/>
      <c r="BV32" s="102"/>
      <c r="BY32" s="100"/>
      <c r="BZ32" s="101"/>
      <c r="CA32" s="102"/>
      <c r="CD32" s="100"/>
      <c r="CE32" s="101"/>
      <c r="CF32" s="102"/>
      <c r="CI32" s="100"/>
      <c r="CJ32" s="101"/>
      <c r="CK32" s="102"/>
      <c r="CN32" s="100"/>
      <c r="CO32" s="101"/>
      <c r="CP32" s="102"/>
      <c r="CS32" s="100"/>
      <c r="CT32" s="101"/>
      <c r="CU32" s="102"/>
      <c r="CX32" s="100"/>
      <c r="CY32" s="101"/>
      <c r="CZ32" s="102"/>
      <c r="DC32" s="100"/>
      <c r="DD32" s="101"/>
      <c r="DE32" s="102"/>
      <c r="DH32" s="100"/>
      <c r="DI32" s="101"/>
      <c r="DJ32" s="102"/>
      <c r="DM32" s="100"/>
      <c r="DN32" s="101"/>
      <c r="DO32" s="102"/>
      <c r="DR32" s="100"/>
      <c r="DS32" s="101"/>
      <c r="DT32" s="102"/>
      <c r="DW32" s="100"/>
      <c r="DX32" s="101"/>
      <c r="DY32" s="102"/>
      <c r="EB32" s="100"/>
      <c r="EC32" s="101"/>
      <c r="ED32" s="102"/>
      <c r="EG32" s="100"/>
      <c r="EH32" s="101"/>
      <c r="EI32" s="102"/>
      <c r="EL32" s="100"/>
      <c r="EM32" s="101"/>
      <c r="EN32" s="102"/>
      <c r="EQ32" s="100"/>
      <c r="ER32" s="101"/>
      <c r="ES32" s="102"/>
      <c r="EV32" s="100"/>
      <c r="EW32" s="101"/>
      <c r="EX32" s="102"/>
      <c r="FA32" s="100"/>
      <c r="FB32" s="101"/>
      <c r="FC32" s="102"/>
      <c r="FF32" s="100"/>
      <c r="FG32" s="101"/>
      <c r="FH32" s="102"/>
      <c r="FK32" s="100"/>
      <c r="FL32" s="101"/>
      <c r="FM32" s="102"/>
      <c r="FP32" s="100"/>
      <c r="FQ32" s="101"/>
      <c r="FR32" s="102"/>
      <c r="FU32" s="100"/>
      <c r="FV32" s="101"/>
      <c r="FW32" s="102"/>
      <c r="FZ32" s="100"/>
      <c r="GA32" s="101"/>
      <c r="GB32" s="102"/>
      <c r="GE32" s="100"/>
      <c r="GF32" s="101"/>
      <c r="GG32" s="102"/>
      <c r="GJ32" s="100"/>
      <c r="GK32" s="101"/>
      <c r="GL32" s="102"/>
      <c r="GO32" s="100"/>
      <c r="GP32" s="101"/>
      <c r="GQ32" s="102"/>
      <c r="GT32" s="100"/>
      <c r="GU32" s="101"/>
      <c r="GV32" s="102"/>
      <c r="GY32" s="100"/>
      <c r="GZ32" s="101"/>
      <c r="HA32" s="102"/>
      <c r="HD32" s="100"/>
      <c r="HE32" s="101"/>
      <c r="HF32" s="102"/>
      <c r="HI32" s="100"/>
      <c r="HJ32" s="101"/>
      <c r="HK32" s="102"/>
      <c r="HN32" s="100"/>
      <c r="HO32" s="101"/>
      <c r="HP32" s="102"/>
      <c r="HS32" s="100"/>
      <c r="HT32" s="101"/>
      <c r="HU32" s="102"/>
      <c r="HX32" s="100"/>
      <c r="HY32" s="101"/>
      <c r="HZ32" s="102"/>
      <c r="IC32" s="100"/>
      <c r="ID32" s="101"/>
      <c r="IE32" s="102"/>
      <c r="IH32" s="32"/>
      <c r="II32" s="32"/>
      <c r="IJ32" s="32"/>
      <c r="IK32" s="32"/>
      <c r="IL32" s="32"/>
      <c r="IM32" s="32"/>
      <c r="IN32" s="32"/>
      <c r="IO32" s="32"/>
      <c r="IP32" s="32"/>
      <c r="IQ32" s="32"/>
      <c r="IR32" s="32"/>
      <c r="IS32" s="32"/>
      <c r="IT32" s="32"/>
      <c r="IU32" s="32"/>
      <c r="IV32" s="32"/>
    </row>
    <row r="33" s="103" customFormat="true" ht="12.75" hidden="false" customHeight="false" outlineLevel="0" collapsed="false">
      <c r="A33" s="126"/>
      <c r="B33" s="61" t="n">
        <v>1</v>
      </c>
      <c r="C33" s="62" t="s">
        <v>32</v>
      </c>
      <c r="D33" s="104" t="s">
        <v>52</v>
      </c>
      <c r="E33" s="148"/>
      <c r="F33" s="148" t="str">
        <f aca="false">IF(ISERR(B33*E33),"",IF(B33*E33,B33*E33,""))</f>
        <v/>
      </c>
      <c r="G33" s="149" t="n">
        <v>0</v>
      </c>
      <c r="H33" s="148" t="str">
        <f aca="false">IF(ISERR(B33*G33),"",IF(B33*G33,B33*G33,""))</f>
        <v/>
      </c>
      <c r="I33" s="102"/>
      <c r="L33" s="100"/>
      <c r="M33" s="101"/>
      <c r="N33" s="102"/>
      <c r="Q33" s="100"/>
      <c r="R33" s="101"/>
      <c r="S33" s="102"/>
      <c r="V33" s="100"/>
      <c r="W33" s="101"/>
      <c r="X33" s="102"/>
      <c r="AA33" s="100"/>
      <c r="AB33" s="101"/>
      <c r="AC33" s="102"/>
      <c r="AF33" s="100"/>
      <c r="AG33" s="101"/>
      <c r="AH33" s="102"/>
      <c r="AK33" s="100"/>
      <c r="AL33" s="101"/>
      <c r="AM33" s="102"/>
      <c r="AP33" s="100"/>
      <c r="AQ33" s="101"/>
      <c r="AR33" s="102"/>
      <c r="AU33" s="100"/>
      <c r="AV33" s="101"/>
      <c r="AW33" s="102"/>
      <c r="AZ33" s="100"/>
      <c r="BA33" s="101"/>
      <c r="BB33" s="102"/>
      <c r="BE33" s="100"/>
      <c r="BF33" s="101"/>
      <c r="BG33" s="102"/>
      <c r="BJ33" s="100"/>
      <c r="BK33" s="101"/>
      <c r="BL33" s="102"/>
      <c r="BO33" s="100"/>
      <c r="BP33" s="101"/>
      <c r="BQ33" s="102"/>
      <c r="BT33" s="100"/>
      <c r="BU33" s="101"/>
      <c r="BV33" s="102"/>
      <c r="BY33" s="100"/>
      <c r="BZ33" s="101"/>
      <c r="CA33" s="102"/>
      <c r="CD33" s="100"/>
      <c r="CE33" s="101"/>
      <c r="CF33" s="102"/>
      <c r="CI33" s="100"/>
      <c r="CJ33" s="101"/>
      <c r="CK33" s="102"/>
      <c r="CN33" s="100"/>
      <c r="CO33" s="101"/>
      <c r="CP33" s="102"/>
      <c r="CS33" s="100"/>
      <c r="CT33" s="101"/>
      <c r="CU33" s="102"/>
      <c r="CX33" s="100"/>
      <c r="CY33" s="101"/>
      <c r="CZ33" s="102"/>
      <c r="DC33" s="100"/>
      <c r="DD33" s="101"/>
      <c r="DE33" s="102"/>
      <c r="DH33" s="100"/>
      <c r="DI33" s="101"/>
      <c r="DJ33" s="102"/>
      <c r="DM33" s="100"/>
      <c r="DN33" s="101"/>
      <c r="DO33" s="102"/>
      <c r="DR33" s="100"/>
      <c r="DS33" s="101"/>
      <c r="DT33" s="102"/>
      <c r="DW33" s="100"/>
      <c r="DX33" s="101"/>
      <c r="DY33" s="102"/>
      <c r="EB33" s="100"/>
      <c r="EC33" s="101"/>
      <c r="ED33" s="102"/>
      <c r="EG33" s="100"/>
      <c r="EH33" s="101"/>
      <c r="EI33" s="102"/>
      <c r="EL33" s="100"/>
      <c r="EM33" s="101"/>
      <c r="EN33" s="102"/>
      <c r="EQ33" s="100"/>
      <c r="ER33" s="101"/>
      <c r="ES33" s="102"/>
      <c r="EV33" s="100"/>
      <c r="EW33" s="101"/>
      <c r="EX33" s="102"/>
      <c r="FA33" s="100"/>
      <c r="FB33" s="101"/>
      <c r="FC33" s="102"/>
      <c r="FF33" s="100"/>
      <c r="FG33" s="101"/>
      <c r="FH33" s="102"/>
      <c r="FK33" s="100"/>
      <c r="FL33" s="101"/>
      <c r="FM33" s="102"/>
      <c r="FP33" s="100"/>
      <c r="FQ33" s="101"/>
      <c r="FR33" s="102"/>
      <c r="FU33" s="100"/>
      <c r="FV33" s="101"/>
      <c r="FW33" s="102"/>
      <c r="FZ33" s="100"/>
      <c r="GA33" s="101"/>
      <c r="GB33" s="102"/>
      <c r="GE33" s="100"/>
      <c r="GF33" s="101"/>
      <c r="GG33" s="102"/>
      <c r="GJ33" s="100"/>
      <c r="GK33" s="101"/>
      <c r="GL33" s="102"/>
      <c r="GO33" s="100"/>
      <c r="GP33" s="101"/>
      <c r="GQ33" s="102"/>
      <c r="GT33" s="100"/>
      <c r="GU33" s="101"/>
      <c r="GV33" s="102"/>
      <c r="GY33" s="100"/>
      <c r="GZ33" s="101"/>
      <c r="HA33" s="102"/>
      <c r="HD33" s="100"/>
      <c r="HE33" s="101"/>
      <c r="HF33" s="102"/>
      <c r="HI33" s="100"/>
      <c r="HJ33" s="101"/>
      <c r="HK33" s="102"/>
      <c r="HN33" s="100"/>
      <c r="HO33" s="101"/>
      <c r="HP33" s="102"/>
      <c r="HS33" s="100"/>
      <c r="HT33" s="101"/>
      <c r="HU33" s="102"/>
      <c r="HX33" s="100"/>
      <c r="HY33" s="101"/>
      <c r="HZ33" s="102"/>
      <c r="IC33" s="100"/>
      <c r="ID33" s="101"/>
      <c r="IE33" s="102"/>
      <c r="IH33" s="32"/>
      <c r="II33" s="32"/>
      <c r="IJ33" s="32"/>
      <c r="IK33" s="32"/>
      <c r="IL33" s="32"/>
      <c r="IM33" s="32"/>
      <c r="IN33" s="32"/>
      <c r="IO33" s="32"/>
      <c r="IP33" s="32"/>
      <c r="IQ33" s="32"/>
      <c r="IR33" s="32"/>
      <c r="IS33" s="32"/>
      <c r="IT33" s="32"/>
      <c r="IU33" s="32"/>
      <c r="IV33" s="32"/>
    </row>
    <row r="34" s="103" customFormat="true" ht="12.75" hidden="false" customHeight="false" outlineLevel="0" collapsed="false">
      <c r="A34" s="126"/>
      <c r="B34" s="61" t="n">
        <v>6</v>
      </c>
      <c r="C34" s="62" t="s">
        <v>53</v>
      </c>
      <c r="D34" s="104" t="s">
        <v>144</v>
      </c>
      <c r="E34" s="148"/>
      <c r="F34" s="148" t="str">
        <f aca="false">IF(ISERR(B34*E34),"",IF(B34*E34,B34*E34,""))</f>
        <v/>
      </c>
      <c r="G34" s="149" t="n">
        <v>0</v>
      </c>
      <c r="H34" s="148" t="str">
        <f aca="false">IF(ISERR(B34*G34),"",IF(B34*G34,B34*G34,""))</f>
        <v/>
      </c>
      <c r="I34" s="102"/>
      <c r="L34" s="100"/>
      <c r="M34" s="101"/>
      <c r="N34" s="102"/>
      <c r="Q34" s="100"/>
      <c r="R34" s="101"/>
      <c r="S34" s="102"/>
      <c r="V34" s="100"/>
      <c r="W34" s="101"/>
      <c r="X34" s="102"/>
      <c r="AA34" s="100"/>
      <c r="AB34" s="101"/>
      <c r="AC34" s="102"/>
      <c r="AF34" s="100"/>
      <c r="AG34" s="101"/>
      <c r="AH34" s="102"/>
      <c r="AK34" s="100"/>
      <c r="AL34" s="101"/>
      <c r="AM34" s="102"/>
      <c r="AP34" s="100"/>
      <c r="AQ34" s="101"/>
      <c r="AR34" s="102"/>
      <c r="AU34" s="100"/>
      <c r="AV34" s="101"/>
      <c r="AW34" s="102"/>
      <c r="AZ34" s="100"/>
      <c r="BA34" s="101"/>
      <c r="BB34" s="102"/>
      <c r="BE34" s="100"/>
      <c r="BF34" s="101"/>
      <c r="BG34" s="102"/>
      <c r="BJ34" s="100"/>
      <c r="BK34" s="101"/>
      <c r="BL34" s="102"/>
      <c r="BO34" s="100"/>
      <c r="BP34" s="101"/>
      <c r="BQ34" s="102"/>
      <c r="BT34" s="100"/>
      <c r="BU34" s="101"/>
      <c r="BV34" s="102"/>
      <c r="BY34" s="100"/>
      <c r="BZ34" s="101"/>
      <c r="CA34" s="102"/>
      <c r="CD34" s="100"/>
      <c r="CE34" s="101"/>
      <c r="CF34" s="102"/>
      <c r="CI34" s="100"/>
      <c r="CJ34" s="101"/>
      <c r="CK34" s="102"/>
      <c r="CN34" s="100"/>
      <c r="CO34" s="101"/>
      <c r="CP34" s="102"/>
      <c r="CS34" s="100"/>
      <c r="CT34" s="101"/>
      <c r="CU34" s="102"/>
      <c r="CX34" s="100"/>
      <c r="CY34" s="101"/>
      <c r="CZ34" s="102"/>
      <c r="DC34" s="100"/>
      <c r="DD34" s="101"/>
      <c r="DE34" s="102"/>
      <c r="DH34" s="100"/>
      <c r="DI34" s="101"/>
      <c r="DJ34" s="102"/>
      <c r="DM34" s="100"/>
      <c r="DN34" s="101"/>
      <c r="DO34" s="102"/>
      <c r="DR34" s="100"/>
      <c r="DS34" s="101"/>
      <c r="DT34" s="102"/>
      <c r="DW34" s="100"/>
      <c r="DX34" s="101"/>
      <c r="DY34" s="102"/>
      <c r="EB34" s="100"/>
      <c r="EC34" s="101"/>
      <c r="ED34" s="102"/>
      <c r="EG34" s="100"/>
      <c r="EH34" s="101"/>
      <c r="EI34" s="102"/>
      <c r="EL34" s="100"/>
      <c r="EM34" s="101"/>
      <c r="EN34" s="102"/>
      <c r="EQ34" s="100"/>
      <c r="ER34" s="101"/>
      <c r="ES34" s="102"/>
      <c r="EV34" s="100"/>
      <c r="EW34" s="101"/>
      <c r="EX34" s="102"/>
      <c r="FA34" s="100"/>
      <c r="FB34" s="101"/>
      <c r="FC34" s="102"/>
      <c r="FF34" s="100"/>
      <c r="FG34" s="101"/>
      <c r="FH34" s="102"/>
      <c r="FK34" s="100"/>
      <c r="FL34" s="101"/>
      <c r="FM34" s="102"/>
      <c r="FP34" s="100"/>
      <c r="FQ34" s="101"/>
      <c r="FR34" s="102"/>
      <c r="FU34" s="100"/>
      <c r="FV34" s="101"/>
      <c r="FW34" s="102"/>
      <c r="FZ34" s="100"/>
      <c r="GA34" s="101"/>
      <c r="GB34" s="102"/>
      <c r="GE34" s="100"/>
      <c r="GF34" s="101"/>
      <c r="GG34" s="102"/>
      <c r="GJ34" s="100"/>
      <c r="GK34" s="101"/>
      <c r="GL34" s="102"/>
      <c r="GO34" s="100"/>
      <c r="GP34" s="101"/>
      <c r="GQ34" s="102"/>
      <c r="GT34" s="100"/>
      <c r="GU34" s="101"/>
      <c r="GV34" s="102"/>
      <c r="GY34" s="100"/>
      <c r="GZ34" s="101"/>
      <c r="HA34" s="102"/>
      <c r="HD34" s="100"/>
      <c r="HE34" s="101"/>
      <c r="HF34" s="102"/>
      <c r="HI34" s="100"/>
      <c r="HJ34" s="101"/>
      <c r="HK34" s="102"/>
      <c r="HN34" s="100"/>
      <c r="HO34" s="101"/>
      <c r="HP34" s="102"/>
      <c r="HS34" s="100"/>
      <c r="HT34" s="101"/>
      <c r="HU34" s="102"/>
      <c r="HX34" s="100"/>
      <c r="HY34" s="101"/>
      <c r="HZ34" s="102"/>
      <c r="IC34" s="100"/>
      <c r="ID34" s="101"/>
      <c r="IE34" s="102"/>
      <c r="IH34" s="32"/>
      <c r="II34" s="32"/>
      <c r="IJ34" s="32"/>
      <c r="IK34" s="32"/>
      <c r="IL34" s="32"/>
      <c r="IM34" s="32"/>
      <c r="IN34" s="32"/>
      <c r="IO34" s="32"/>
      <c r="IP34" s="32"/>
      <c r="IQ34" s="32"/>
      <c r="IR34" s="32"/>
      <c r="IS34" s="32"/>
      <c r="IT34" s="32"/>
      <c r="IU34" s="32"/>
      <c r="IV34" s="32"/>
    </row>
    <row r="35" s="103" customFormat="true" ht="12.75" hidden="false" customHeight="false" outlineLevel="0" collapsed="false">
      <c r="A35" s="126"/>
      <c r="B35" s="61" t="n">
        <v>1</v>
      </c>
      <c r="C35" s="62" t="s">
        <v>32</v>
      </c>
      <c r="D35" s="104" t="s">
        <v>55</v>
      </c>
      <c r="E35" s="148"/>
      <c r="F35" s="148" t="str">
        <f aca="false">IF(ISERR(B35*E35),"",IF(B35*E35,B35*E35,""))</f>
        <v/>
      </c>
      <c r="G35" s="149" t="n">
        <v>0</v>
      </c>
      <c r="H35" s="148" t="str">
        <f aca="false">IF(ISERR(B35*G35),"",IF(B35*G35,B35*G35,""))</f>
        <v/>
      </c>
      <c r="I35" s="102"/>
      <c r="L35" s="100"/>
      <c r="M35" s="101"/>
      <c r="N35" s="102"/>
      <c r="Q35" s="100"/>
      <c r="R35" s="101"/>
      <c r="S35" s="102"/>
      <c r="V35" s="100"/>
      <c r="W35" s="101"/>
      <c r="X35" s="102"/>
      <c r="AA35" s="100"/>
      <c r="AB35" s="101"/>
      <c r="AC35" s="102"/>
      <c r="AF35" s="100"/>
      <c r="AG35" s="101"/>
      <c r="AH35" s="102"/>
      <c r="AK35" s="100"/>
      <c r="AL35" s="101"/>
      <c r="AM35" s="102"/>
      <c r="AP35" s="100"/>
      <c r="AQ35" s="101"/>
      <c r="AR35" s="102"/>
      <c r="AU35" s="100"/>
      <c r="AV35" s="101"/>
      <c r="AW35" s="102"/>
      <c r="AZ35" s="100"/>
      <c r="BA35" s="101"/>
      <c r="BB35" s="102"/>
      <c r="BE35" s="100"/>
      <c r="BF35" s="101"/>
      <c r="BG35" s="102"/>
      <c r="BJ35" s="100"/>
      <c r="BK35" s="101"/>
      <c r="BL35" s="102"/>
      <c r="BO35" s="100"/>
      <c r="BP35" s="101"/>
      <c r="BQ35" s="102"/>
      <c r="BT35" s="100"/>
      <c r="BU35" s="101"/>
      <c r="BV35" s="102"/>
      <c r="BY35" s="100"/>
      <c r="BZ35" s="101"/>
      <c r="CA35" s="102"/>
      <c r="CD35" s="100"/>
      <c r="CE35" s="101"/>
      <c r="CF35" s="102"/>
      <c r="CI35" s="100"/>
      <c r="CJ35" s="101"/>
      <c r="CK35" s="102"/>
      <c r="CN35" s="100"/>
      <c r="CO35" s="101"/>
      <c r="CP35" s="102"/>
      <c r="CS35" s="100"/>
      <c r="CT35" s="101"/>
      <c r="CU35" s="102"/>
      <c r="CX35" s="100"/>
      <c r="CY35" s="101"/>
      <c r="CZ35" s="102"/>
      <c r="DC35" s="100"/>
      <c r="DD35" s="101"/>
      <c r="DE35" s="102"/>
      <c r="DH35" s="100"/>
      <c r="DI35" s="101"/>
      <c r="DJ35" s="102"/>
      <c r="DM35" s="100"/>
      <c r="DN35" s="101"/>
      <c r="DO35" s="102"/>
      <c r="DR35" s="100"/>
      <c r="DS35" s="101"/>
      <c r="DT35" s="102"/>
      <c r="DW35" s="100"/>
      <c r="DX35" s="101"/>
      <c r="DY35" s="102"/>
      <c r="EB35" s="100"/>
      <c r="EC35" s="101"/>
      <c r="ED35" s="102"/>
      <c r="EG35" s="100"/>
      <c r="EH35" s="101"/>
      <c r="EI35" s="102"/>
      <c r="EL35" s="100"/>
      <c r="EM35" s="101"/>
      <c r="EN35" s="102"/>
      <c r="EQ35" s="100"/>
      <c r="ER35" s="101"/>
      <c r="ES35" s="102"/>
      <c r="EV35" s="100"/>
      <c r="EW35" s="101"/>
      <c r="EX35" s="102"/>
      <c r="FA35" s="100"/>
      <c r="FB35" s="101"/>
      <c r="FC35" s="102"/>
      <c r="FF35" s="100"/>
      <c r="FG35" s="101"/>
      <c r="FH35" s="102"/>
      <c r="FK35" s="100"/>
      <c r="FL35" s="101"/>
      <c r="FM35" s="102"/>
      <c r="FP35" s="100"/>
      <c r="FQ35" s="101"/>
      <c r="FR35" s="102"/>
      <c r="FU35" s="100"/>
      <c r="FV35" s="101"/>
      <c r="FW35" s="102"/>
      <c r="FZ35" s="100"/>
      <c r="GA35" s="101"/>
      <c r="GB35" s="102"/>
      <c r="GE35" s="100"/>
      <c r="GF35" s="101"/>
      <c r="GG35" s="102"/>
      <c r="GJ35" s="100"/>
      <c r="GK35" s="101"/>
      <c r="GL35" s="102"/>
      <c r="GO35" s="100"/>
      <c r="GP35" s="101"/>
      <c r="GQ35" s="102"/>
      <c r="GT35" s="100"/>
      <c r="GU35" s="101"/>
      <c r="GV35" s="102"/>
      <c r="GY35" s="100"/>
      <c r="GZ35" s="101"/>
      <c r="HA35" s="102"/>
      <c r="HD35" s="100"/>
      <c r="HE35" s="101"/>
      <c r="HF35" s="102"/>
      <c r="HI35" s="100"/>
      <c r="HJ35" s="101"/>
      <c r="HK35" s="102"/>
      <c r="HN35" s="100"/>
      <c r="HO35" s="101"/>
      <c r="HP35" s="102"/>
      <c r="HS35" s="100"/>
      <c r="HT35" s="101"/>
      <c r="HU35" s="102"/>
      <c r="HX35" s="100"/>
      <c r="HY35" s="101"/>
      <c r="HZ35" s="102"/>
      <c r="IC35" s="100"/>
      <c r="ID35" s="101"/>
      <c r="IE35" s="102"/>
      <c r="IH35" s="32"/>
      <c r="II35" s="32"/>
      <c r="IJ35" s="32"/>
      <c r="IK35" s="32"/>
      <c r="IL35" s="32"/>
      <c r="IM35" s="32"/>
      <c r="IN35" s="32"/>
      <c r="IO35" s="32"/>
      <c r="IP35" s="32"/>
      <c r="IQ35" s="32"/>
      <c r="IR35" s="32"/>
      <c r="IS35" s="32"/>
      <c r="IT35" s="32"/>
      <c r="IU35" s="32"/>
      <c r="IV35" s="32"/>
    </row>
    <row r="36" s="103" customFormat="true" ht="12.75" hidden="false" customHeight="false" outlineLevel="0" collapsed="false">
      <c r="A36" s="126"/>
      <c r="B36" s="61" t="n">
        <v>1</v>
      </c>
      <c r="C36" s="62" t="s">
        <v>32</v>
      </c>
      <c r="D36" s="104" t="s">
        <v>56</v>
      </c>
      <c r="E36" s="148"/>
      <c r="F36" s="148" t="str">
        <f aca="false">IF(ISERR(B36*E36),"",IF(B36*E36,B36*E36,""))</f>
        <v/>
      </c>
      <c r="G36" s="149" t="n">
        <v>0</v>
      </c>
      <c r="H36" s="148" t="str">
        <f aca="false">IF(ISERR(B36*G36),"",IF(B36*G36,B36*G36,""))</f>
        <v/>
      </c>
      <c r="I36" s="102"/>
      <c r="L36" s="100"/>
      <c r="M36" s="101"/>
      <c r="N36" s="102"/>
      <c r="Q36" s="100"/>
      <c r="R36" s="101"/>
      <c r="S36" s="102"/>
      <c r="V36" s="100"/>
      <c r="W36" s="101"/>
      <c r="X36" s="102"/>
      <c r="AA36" s="100"/>
      <c r="AB36" s="101"/>
      <c r="AC36" s="102"/>
      <c r="AF36" s="100"/>
      <c r="AG36" s="101"/>
      <c r="AH36" s="102"/>
      <c r="AK36" s="100"/>
      <c r="AL36" s="101"/>
      <c r="AM36" s="102"/>
      <c r="AP36" s="100"/>
      <c r="AQ36" s="101"/>
      <c r="AR36" s="102"/>
      <c r="AU36" s="100"/>
      <c r="AV36" s="101"/>
      <c r="AW36" s="102"/>
      <c r="AZ36" s="100"/>
      <c r="BA36" s="101"/>
      <c r="BB36" s="102"/>
      <c r="BE36" s="100"/>
      <c r="BF36" s="101"/>
      <c r="BG36" s="102"/>
      <c r="BJ36" s="100"/>
      <c r="BK36" s="101"/>
      <c r="BL36" s="102"/>
      <c r="BO36" s="100"/>
      <c r="BP36" s="101"/>
      <c r="BQ36" s="102"/>
      <c r="BT36" s="100"/>
      <c r="BU36" s="101"/>
      <c r="BV36" s="102"/>
      <c r="BY36" s="100"/>
      <c r="BZ36" s="101"/>
      <c r="CA36" s="102"/>
      <c r="CD36" s="100"/>
      <c r="CE36" s="101"/>
      <c r="CF36" s="102"/>
      <c r="CI36" s="100"/>
      <c r="CJ36" s="101"/>
      <c r="CK36" s="102"/>
      <c r="CN36" s="100"/>
      <c r="CO36" s="101"/>
      <c r="CP36" s="102"/>
      <c r="CS36" s="100"/>
      <c r="CT36" s="101"/>
      <c r="CU36" s="102"/>
      <c r="CX36" s="100"/>
      <c r="CY36" s="101"/>
      <c r="CZ36" s="102"/>
      <c r="DC36" s="100"/>
      <c r="DD36" s="101"/>
      <c r="DE36" s="102"/>
      <c r="DH36" s="100"/>
      <c r="DI36" s="101"/>
      <c r="DJ36" s="102"/>
      <c r="DM36" s="100"/>
      <c r="DN36" s="101"/>
      <c r="DO36" s="102"/>
      <c r="DR36" s="100"/>
      <c r="DS36" s="101"/>
      <c r="DT36" s="102"/>
      <c r="DW36" s="100"/>
      <c r="DX36" s="101"/>
      <c r="DY36" s="102"/>
      <c r="EB36" s="100"/>
      <c r="EC36" s="101"/>
      <c r="ED36" s="102"/>
      <c r="EG36" s="100"/>
      <c r="EH36" s="101"/>
      <c r="EI36" s="102"/>
      <c r="EL36" s="100"/>
      <c r="EM36" s="101"/>
      <c r="EN36" s="102"/>
      <c r="EQ36" s="100"/>
      <c r="ER36" s="101"/>
      <c r="ES36" s="102"/>
      <c r="EV36" s="100"/>
      <c r="EW36" s="101"/>
      <c r="EX36" s="102"/>
      <c r="FA36" s="100"/>
      <c r="FB36" s="101"/>
      <c r="FC36" s="102"/>
      <c r="FF36" s="100"/>
      <c r="FG36" s="101"/>
      <c r="FH36" s="102"/>
      <c r="FK36" s="100"/>
      <c r="FL36" s="101"/>
      <c r="FM36" s="102"/>
      <c r="FP36" s="100"/>
      <c r="FQ36" s="101"/>
      <c r="FR36" s="102"/>
      <c r="FU36" s="100"/>
      <c r="FV36" s="101"/>
      <c r="FW36" s="102"/>
      <c r="FZ36" s="100"/>
      <c r="GA36" s="101"/>
      <c r="GB36" s="102"/>
      <c r="GE36" s="100"/>
      <c r="GF36" s="101"/>
      <c r="GG36" s="102"/>
      <c r="GJ36" s="100"/>
      <c r="GK36" s="101"/>
      <c r="GL36" s="102"/>
      <c r="GO36" s="100"/>
      <c r="GP36" s="101"/>
      <c r="GQ36" s="102"/>
      <c r="GT36" s="100"/>
      <c r="GU36" s="101"/>
      <c r="GV36" s="102"/>
      <c r="GY36" s="100"/>
      <c r="GZ36" s="101"/>
      <c r="HA36" s="102"/>
      <c r="HD36" s="100"/>
      <c r="HE36" s="101"/>
      <c r="HF36" s="102"/>
      <c r="HI36" s="100"/>
      <c r="HJ36" s="101"/>
      <c r="HK36" s="102"/>
      <c r="HN36" s="100"/>
      <c r="HO36" s="101"/>
      <c r="HP36" s="102"/>
      <c r="HS36" s="100"/>
      <c r="HT36" s="101"/>
      <c r="HU36" s="102"/>
      <c r="HX36" s="100"/>
      <c r="HY36" s="101"/>
      <c r="HZ36" s="102"/>
      <c r="IC36" s="100"/>
      <c r="ID36" s="101"/>
      <c r="IE36" s="102"/>
      <c r="IH36" s="32"/>
      <c r="II36" s="32"/>
      <c r="IJ36" s="32"/>
      <c r="IK36" s="32"/>
      <c r="IL36" s="32"/>
      <c r="IM36" s="32"/>
      <c r="IN36" s="32"/>
      <c r="IO36" s="32"/>
      <c r="IP36" s="32"/>
      <c r="IQ36" s="32"/>
      <c r="IR36" s="32"/>
      <c r="IS36" s="32"/>
      <c r="IT36" s="32"/>
      <c r="IU36" s="32"/>
      <c r="IV36" s="32"/>
    </row>
    <row r="37" s="103" customFormat="true" ht="12.75" hidden="false" customHeight="false" outlineLevel="0" collapsed="false">
      <c r="A37" s="126"/>
      <c r="B37" s="61" t="n">
        <v>1</v>
      </c>
      <c r="C37" s="62" t="s">
        <v>32</v>
      </c>
      <c r="D37" s="104" t="s">
        <v>57</v>
      </c>
      <c r="E37" s="148"/>
      <c r="F37" s="148" t="str">
        <f aca="false">IF(ISERR(B37*E37),"",IF(B37*E37,B37*E37,""))</f>
        <v/>
      </c>
      <c r="G37" s="149" t="n">
        <v>0</v>
      </c>
      <c r="H37" s="148" t="str">
        <f aca="false">IF(ISERR(B37*G37),"",IF(B37*G37,B37*G37,""))</f>
        <v/>
      </c>
      <c r="I37" s="102"/>
      <c r="L37" s="100"/>
      <c r="M37" s="101"/>
      <c r="N37" s="102"/>
      <c r="Q37" s="100"/>
      <c r="R37" s="101"/>
      <c r="S37" s="102"/>
      <c r="V37" s="100"/>
      <c r="W37" s="101"/>
      <c r="X37" s="102"/>
      <c r="AA37" s="100"/>
      <c r="AB37" s="101"/>
      <c r="AC37" s="102"/>
      <c r="AF37" s="100"/>
      <c r="AG37" s="101"/>
      <c r="AH37" s="102"/>
      <c r="AK37" s="100"/>
      <c r="AL37" s="101"/>
      <c r="AM37" s="102"/>
      <c r="AP37" s="100"/>
      <c r="AQ37" s="101"/>
      <c r="AR37" s="102"/>
      <c r="AU37" s="100"/>
      <c r="AV37" s="101"/>
      <c r="AW37" s="102"/>
      <c r="AZ37" s="100"/>
      <c r="BA37" s="101"/>
      <c r="BB37" s="102"/>
      <c r="BE37" s="100"/>
      <c r="BF37" s="101"/>
      <c r="BG37" s="102"/>
      <c r="BJ37" s="100"/>
      <c r="BK37" s="101"/>
      <c r="BL37" s="102"/>
      <c r="BO37" s="100"/>
      <c r="BP37" s="101"/>
      <c r="BQ37" s="102"/>
      <c r="BT37" s="100"/>
      <c r="BU37" s="101"/>
      <c r="BV37" s="102"/>
      <c r="BY37" s="100"/>
      <c r="BZ37" s="101"/>
      <c r="CA37" s="102"/>
      <c r="CD37" s="100"/>
      <c r="CE37" s="101"/>
      <c r="CF37" s="102"/>
      <c r="CI37" s="100"/>
      <c r="CJ37" s="101"/>
      <c r="CK37" s="102"/>
      <c r="CN37" s="100"/>
      <c r="CO37" s="101"/>
      <c r="CP37" s="102"/>
      <c r="CS37" s="100"/>
      <c r="CT37" s="101"/>
      <c r="CU37" s="102"/>
      <c r="CX37" s="100"/>
      <c r="CY37" s="101"/>
      <c r="CZ37" s="102"/>
      <c r="DC37" s="100"/>
      <c r="DD37" s="101"/>
      <c r="DE37" s="102"/>
      <c r="DH37" s="100"/>
      <c r="DI37" s="101"/>
      <c r="DJ37" s="102"/>
      <c r="DM37" s="100"/>
      <c r="DN37" s="101"/>
      <c r="DO37" s="102"/>
      <c r="DR37" s="100"/>
      <c r="DS37" s="101"/>
      <c r="DT37" s="102"/>
      <c r="DW37" s="100"/>
      <c r="DX37" s="101"/>
      <c r="DY37" s="102"/>
      <c r="EB37" s="100"/>
      <c r="EC37" s="101"/>
      <c r="ED37" s="102"/>
      <c r="EG37" s="100"/>
      <c r="EH37" s="101"/>
      <c r="EI37" s="102"/>
      <c r="EL37" s="100"/>
      <c r="EM37" s="101"/>
      <c r="EN37" s="102"/>
      <c r="EQ37" s="100"/>
      <c r="ER37" s="101"/>
      <c r="ES37" s="102"/>
      <c r="EV37" s="100"/>
      <c r="EW37" s="101"/>
      <c r="EX37" s="102"/>
      <c r="FA37" s="100"/>
      <c r="FB37" s="101"/>
      <c r="FC37" s="102"/>
      <c r="FF37" s="100"/>
      <c r="FG37" s="101"/>
      <c r="FH37" s="102"/>
      <c r="FK37" s="100"/>
      <c r="FL37" s="101"/>
      <c r="FM37" s="102"/>
      <c r="FP37" s="100"/>
      <c r="FQ37" s="101"/>
      <c r="FR37" s="102"/>
      <c r="FU37" s="100"/>
      <c r="FV37" s="101"/>
      <c r="FW37" s="102"/>
      <c r="FZ37" s="100"/>
      <c r="GA37" s="101"/>
      <c r="GB37" s="102"/>
      <c r="GE37" s="100"/>
      <c r="GF37" s="101"/>
      <c r="GG37" s="102"/>
      <c r="GJ37" s="100"/>
      <c r="GK37" s="101"/>
      <c r="GL37" s="102"/>
      <c r="GO37" s="100"/>
      <c r="GP37" s="101"/>
      <c r="GQ37" s="102"/>
      <c r="GT37" s="100"/>
      <c r="GU37" s="101"/>
      <c r="GV37" s="102"/>
      <c r="GY37" s="100"/>
      <c r="GZ37" s="101"/>
      <c r="HA37" s="102"/>
      <c r="HD37" s="100"/>
      <c r="HE37" s="101"/>
      <c r="HF37" s="102"/>
      <c r="HI37" s="100"/>
      <c r="HJ37" s="101"/>
      <c r="HK37" s="102"/>
      <c r="HN37" s="100"/>
      <c r="HO37" s="101"/>
      <c r="HP37" s="102"/>
      <c r="HS37" s="100"/>
      <c r="HT37" s="101"/>
      <c r="HU37" s="102"/>
      <c r="HX37" s="100"/>
      <c r="HY37" s="101"/>
      <c r="HZ37" s="102"/>
      <c r="IC37" s="100"/>
      <c r="ID37" s="101"/>
      <c r="IE37" s="102"/>
      <c r="IH37" s="32"/>
      <c r="II37" s="32"/>
      <c r="IJ37" s="32"/>
      <c r="IK37" s="32"/>
      <c r="IL37" s="32"/>
      <c r="IM37" s="32"/>
      <c r="IN37" s="32"/>
      <c r="IO37" s="32"/>
      <c r="IP37" s="32"/>
      <c r="IQ37" s="32"/>
      <c r="IR37" s="32"/>
      <c r="IS37" s="32"/>
      <c r="IT37" s="32"/>
      <c r="IU37" s="32"/>
      <c r="IV37" s="32"/>
    </row>
    <row r="38" s="103" customFormat="true" ht="12.75" hidden="false" customHeight="false" outlineLevel="0" collapsed="false">
      <c r="A38" s="126"/>
      <c r="B38" s="61" t="n">
        <v>12</v>
      </c>
      <c r="C38" s="62" t="s">
        <v>53</v>
      </c>
      <c r="D38" s="104" t="s">
        <v>58</v>
      </c>
      <c r="E38" s="148"/>
      <c r="F38" s="148" t="str">
        <f aca="false">IF(ISERR(B38*E38),"",IF(B38*E38,B38*E38,""))</f>
        <v/>
      </c>
      <c r="G38" s="149" t="n">
        <v>0</v>
      </c>
      <c r="H38" s="148" t="str">
        <f aca="false">IF(ISERR(B38*G38),"",IF(B38*G38,B38*G38,""))</f>
        <v/>
      </c>
      <c r="I38" s="102"/>
      <c r="L38" s="100"/>
      <c r="M38" s="101"/>
      <c r="N38" s="102"/>
      <c r="Q38" s="100"/>
      <c r="R38" s="101"/>
      <c r="S38" s="102"/>
      <c r="V38" s="100"/>
      <c r="W38" s="101"/>
      <c r="X38" s="102"/>
      <c r="AA38" s="100"/>
      <c r="AB38" s="101"/>
      <c r="AC38" s="102"/>
      <c r="AF38" s="100"/>
      <c r="AG38" s="101"/>
      <c r="AH38" s="102"/>
      <c r="AK38" s="100"/>
      <c r="AL38" s="101"/>
      <c r="AM38" s="102"/>
      <c r="AP38" s="100"/>
      <c r="AQ38" s="101"/>
      <c r="AR38" s="102"/>
      <c r="AU38" s="100"/>
      <c r="AV38" s="101"/>
      <c r="AW38" s="102"/>
      <c r="AZ38" s="100"/>
      <c r="BA38" s="101"/>
      <c r="BB38" s="102"/>
      <c r="BE38" s="100"/>
      <c r="BF38" s="101"/>
      <c r="BG38" s="102"/>
      <c r="BJ38" s="100"/>
      <c r="BK38" s="101"/>
      <c r="BL38" s="102"/>
      <c r="BO38" s="100"/>
      <c r="BP38" s="101"/>
      <c r="BQ38" s="102"/>
      <c r="BT38" s="100"/>
      <c r="BU38" s="101"/>
      <c r="BV38" s="102"/>
      <c r="BY38" s="100"/>
      <c r="BZ38" s="101"/>
      <c r="CA38" s="102"/>
      <c r="CD38" s="100"/>
      <c r="CE38" s="101"/>
      <c r="CF38" s="102"/>
      <c r="CI38" s="100"/>
      <c r="CJ38" s="101"/>
      <c r="CK38" s="102"/>
      <c r="CN38" s="100"/>
      <c r="CO38" s="101"/>
      <c r="CP38" s="102"/>
      <c r="CS38" s="100"/>
      <c r="CT38" s="101"/>
      <c r="CU38" s="102"/>
      <c r="CX38" s="100"/>
      <c r="CY38" s="101"/>
      <c r="CZ38" s="102"/>
      <c r="DC38" s="100"/>
      <c r="DD38" s="101"/>
      <c r="DE38" s="102"/>
      <c r="DH38" s="100"/>
      <c r="DI38" s="101"/>
      <c r="DJ38" s="102"/>
      <c r="DM38" s="100"/>
      <c r="DN38" s="101"/>
      <c r="DO38" s="102"/>
      <c r="DR38" s="100"/>
      <c r="DS38" s="101"/>
      <c r="DT38" s="102"/>
      <c r="DW38" s="100"/>
      <c r="DX38" s="101"/>
      <c r="DY38" s="102"/>
      <c r="EB38" s="100"/>
      <c r="EC38" s="101"/>
      <c r="ED38" s="102"/>
      <c r="EG38" s="100"/>
      <c r="EH38" s="101"/>
      <c r="EI38" s="102"/>
      <c r="EL38" s="100"/>
      <c r="EM38" s="101"/>
      <c r="EN38" s="102"/>
      <c r="EQ38" s="100"/>
      <c r="ER38" s="101"/>
      <c r="ES38" s="102"/>
      <c r="EV38" s="100"/>
      <c r="EW38" s="101"/>
      <c r="EX38" s="102"/>
      <c r="FA38" s="100"/>
      <c r="FB38" s="101"/>
      <c r="FC38" s="102"/>
      <c r="FF38" s="100"/>
      <c r="FG38" s="101"/>
      <c r="FH38" s="102"/>
      <c r="FK38" s="100"/>
      <c r="FL38" s="101"/>
      <c r="FM38" s="102"/>
      <c r="FP38" s="100"/>
      <c r="FQ38" s="101"/>
      <c r="FR38" s="102"/>
      <c r="FU38" s="100"/>
      <c r="FV38" s="101"/>
      <c r="FW38" s="102"/>
      <c r="FZ38" s="100"/>
      <c r="GA38" s="101"/>
      <c r="GB38" s="102"/>
      <c r="GE38" s="100"/>
      <c r="GF38" s="101"/>
      <c r="GG38" s="102"/>
      <c r="GJ38" s="100"/>
      <c r="GK38" s="101"/>
      <c r="GL38" s="102"/>
      <c r="GO38" s="100"/>
      <c r="GP38" s="101"/>
      <c r="GQ38" s="102"/>
      <c r="GT38" s="100"/>
      <c r="GU38" s="101"/>
      <c r="GV38" s="102"/>
      <c r="GY38" s="100"/>
      <c r="GZ38" s="101"/>
      <c r="HA38" s="102"/>
      <c r="HD38" s="100"/>
      <c r="HE38" s="101"/>
      <c r="HF38" s="102"/>
      <c r="HI38" s="100"/>
      <c r="HJ38" s="101"/>
      <c r="HK38" s="102"/>
      <c r="HN38" s="100"/>
      <c r="HO38" s="101"/>
      <c r="HP38" s="102"/>
      <c r="HS38" s="100"/>
      <c r="HT38" s="101"/>
      <c r="HU38" s="102"/>
      <c r="HX38" s="100"/>
      <c r="HY38" s="101"/>
      <c r="HZ38" s="102"/>
      <c r="IC38" s="100"/>
      <c r="ID38" s="101"/>
      <c r="IE38" s="102"/>
      <c r="IH38" s="32"/>
      <c r="II38" s="32"/>
      <c r="IJ38" s="32"/>
      <c r="IK38" s="32"/>
      <c r="IL38" s="32"/>
      <c r="IM38" s="32"/>
      <c r="IN38" s="32"/>
      <c r="IO38" s="32"/>
      <c r="IP38" s="32"/>
      <c r="IQ38" s="32"/>
      <c r="IR38" s="32"/>
      <c r="IS38" s="32"/>
      <c r="IT38" s="32"/>
      <c r="IU38" s="32"/>
      <c r="IV38" s="32"/>
    </row>
    <row r="39" s="103" customFormat="true" ht="12.75" hidden="false" customHeight="false" outlineLevel="0" collapsed="false">
      <c r="A39" s="126"/>
      <c r="B39" s="61" t="n">
        <v>1</v>
      </c>
      <c r="C39" s="62" t="s">
        <v>32</v>
      </c>
      <c r="D39" s="104" t="s">
        <v>59</v>
      </c>
      <c r="E39" s="148"/>
      <c r="F39" s="148" t="str">
        <f aca="false">IF(ISERR(B39*E39),"",IF(B39*E39,B39*E39,""))</f>
        <v/>
      </c>
      <c r="G39" s="149" t="n">
        <v>0</v>
      </c>
      <c r="H39" s="148" t="str">
        <f aca="false">IF(ISERR(B39*G39),"",IF(B39*G39,B39*G39,""))</f>
        <v/>
      </c>
      <c r="I39" s="102"/>
      <c r="L39" s="100"/>
      <c r="M39" s="101"/>
      <c r="N39" s="102"/>
      <c r="Q39" s="100"/>
      <c r="R39" s="101"/>
      <c r="S39" s="102"/>
      <c r="V39" s="100"/>
      <c r="W39" s="101"/>
      <c r="X39" s="102"/>
      <c r="AA39" s="100"/>
      <c r="AB39" s="101"/>
      <c r="AC39" s="102"/>
      <c r="AF39" s="100"/>
      <c r="AG39" s="101"/>
      <c r="AH39" s="102"/>
      <c r="AK39" s="100"/>
      <c r="AL39" s="101"/>
      <c r="AM39" s="102"/>
      <c r="AP39" s="100"/>
      <c r="AQ39" s="101"/>
      <c r="AR39" s="102"/>
      <c r="AU39" s="100"/>
      <c r="AV39" s="101"/>
      <c r="AW39" s="102"/>
      <c r="AZ39" s="100"/>
      <c r="BA39" s="101"/>
      <c r="BB39" s="102"/>
      <c r="BE39" s="100"/>
      <c r="BF39" s="101"/>
      <c r="BG39" s="102"/>
      <c r="BJ39" s="100"/>
      <c r="BK39" s="101"/>
      <c r="BL39" s="102"/>
      <c r="BO39" s="100"/>
      <c r="BP39" s="101"/>
      <c r="BQ39" s="102"/>
      <c r="BT39" s="100"/>
      <c r="BU39" s="101"/>
      <c r="BV39" s="102"/>
      <c r="BY39" s="100"/>
      <c r="BZ39" s="101"/>
      <c r="CA39" s="102"/>
      <c r="CD39" s="100"/>
      <c r="CE39" s="101"/>
      <c r="CF39" s="102"/>
      <c r="CI39" s="100"/>
      <c r="CJ39" s="101"/>
      <c r="CK39" s="102"/>
      <c r="CN39" s="100"/>
      <c r="CO39" s="101"/>
      <c r="CP39" s="102"/>
      <c r="CS39" s="100"/>
      <c r="CT39" s="101"/>
      <c r="CU39" s="102"/>
      <c r="CX39" s="100"/>
      <c r="CY39" s="101"/>
      <c r="CZ39" s="102"/>
      <c r="DC39" s="100"/>
      <c r="DD39" s="101"/>
      <c r="DE39" s="102"/>
      <c r="DH39" s="100"/>
      <c r="DI39" s="101"/>
      <c r="DJ39" s="102"/>
      <c r="DM39" s="100"/>
      <c r="DN39" s="101"/>
      <c r="DO39" s="102"/>
      <c r="DR39" s="100"/>
      <c r="DS39" s="101"/>
      <c r="DT39" s="102"/>
      <c r="DW39" s="100"/>
      <c r="DX39" s="101"/>
      <c r="DY39" s="102"/>
      <c r="EB39" s="100"/>
      <c r="EC39" s="101"/>
      <c r="ED39" s="102"/>
      <c r="EG39" s="100"/>
      <c r="EH39" s="101"/>
      <c r="EI39" s="102"/>
      <c r="EL39" s="100"/>
      <c r="EM39" s="101"/>
      <c r="EN39" s="102"/>
      <c r="EQ39" s="100"/>
      <c r="ER39" s="101"/>
      <c r="ES39" s="102"/>
      <c r="EV39" s="100"/>
      <c r="EW39" s="101"/>
      <c r="EX39" s="102"/>
      <c r="FA39" s="100"/>
      <c r="FB39" s="101"/>
      <c r="FC39" s="102"/>
      <c r="FF39" s="100"/>
      <c r="FG39" s="101"/>
      <c r="FH39" s="102"/>
      <c r="FK39" s="100"/>
      <c r="FL39" s="101"/>
      <c r="FM39" s="102"/>
      <c r="FP39" s="100"/>
      <c r="FQ39" s="101"/>
      <c r="FR39" s="102"/>
      <c r="FU39" s="100"/>
      <c r="FV39" s="101"/>
      <c r="FW39" s="102"/>
      <c r="FZ39" s="100"/>
      <c r="GA39" s="101"/>
      <c r="GB39" s="102"/>
      <c r="GE39" s="100"/>
      <c r="GF39" s="101"/>
      <c r="GG39" s="102"/>
      <c r="GJ39" s="100"/>
      <c r="GK39" s="101"/>
      <c r="GL39" s="102"/>
      <c r="GO39" s="100"/>
      <c r="GP39" s="101"/>
      <c r="GQ39" s="102"/>
      <c r="GT39" s="100"/>
      <c r="GU39" s="101"/>
      <c r="GV39" s="102"/>
      <c r="GY39" s="100"/>
      <c r="GZ39" s="101"/>
      <c r="HA39" s="102"/>
      <c r="HD39" s="100"/>
      <c r="HE39" s="101"/>
      <c r="HF39" s="102"/>
      <c r="HI39" s="100"/>
      <c r="HJ39" s="101"/>
      <c r="HK39" s="102"/>
      <c r="HN39" s="100"/>
      <c r="HO39" s="101"/>
      <c r="HP39" s="102"/>
      <c r="HS39" s="100"/>
      <c r="HT39" s="101"/>
      <c r="HU39" s="102"/>
      <c r="HX39" s="100"/>
      <c r="HY39" s="101"/>
      <c r="HZ39" s="102"/>
      <c r="IC39" s="100"/>
      <c r="ID39" s="101"/>
      <c r="IE39" s="102"/>
      <c r="IH39" s="32"/>
      <c r="II39" s="32"/>
      <c r="IJ39" s="32"/>
      <c r="IK39" s="32"/>
      <c r="IL39" s="32"/>
      <c r="IM39" s="32"/>
      <c r="IN39" s="32"/>
      <c r="IO39" s="32"/>
      <c r="IP39" s="32"/>
      <c r="IQ39" s="32"/>
      <c r="IR39" s="32"/>
      <c r="IS39" s="32"/>
      <c r="IT39" s="32"/>
      <c r="IU39" s="32"/>
      <c r="IV39" s="32"/>
    </row>
    <row r="40" s="103" customFormat="true" ht="12.75" hidden="false" customHeight="false" outlineLevel="0" collapsed="false">
      <c r="A40" s="126"/>
      <c r="B40" s="61" t="n">
        <v>1</v>
      </c>
      <c r="C40" s="62" t="s">
        <v>32</v>
      </c>
      <c r="D40" s="104" t="s">
        <v>60</v>
      </c>
      <c r="E40" s="148"/>
      <c r="F40" s="148"/>
      <c r="G40" s="149" t="n">
        <v>0</v>
      </c>
      <c r="H40" s="148" t="str">
        <f aca="false">IF(ISERR(B40*G40),"",IF(B40*G40,B40*G40,""))</f>
        <v/>
      </c>
      <c r="I40" s="102"/>
      <c r="L40" s="100"/>
      <c r="M40" s="101"/>
      <c r="N40" s="102"/>
      <c r="Q40" s="100"/>
      <c r="R40" s="101"/>
      <c r="S40" s="102"/>
      <c r="V40" s="100"/>
      <c r="W40" s="101"/>
      <c r="X40" s="102"/>
      <c r="AA40" s="100"/>
      <c r="AB40" s="101"/>
      <c r="AC40" s="102"/>
      <c r="AF40" s="100"/>
      <c r="AG40" s="101"/>
      <c r="AH40" s="102"/>
      <c r="AK40" s="100"/>
      <c r="AL40" s="101"/>
      <c r="AM40" s="102"/>
      <c r="AP40" s="100"/>
      <c r="AQ40" s="101"/>
      <c r="AR40" s="102"/>
      <c r="AU40" s="100"/>
      <c r="AV40" s="101"/>
      <c r="AW40" s="102"/>
      <c r="AZ40" s="100"/>
      <c r="BA40" s="101"/>
      <c r="BB40" s="102"/>
      <c r="BE40" s="100"/>
      <c r="BF40" s="101"/>
      <c r="BG40" s="102"/>
      <c r="BJ40" s="100"/>
      <c r="BK40" s="101"/>
      <c r="BL40" s="102"/>
      <c r="BO40" s="100"/>
      <c r="BP40" s="101"/>
      <c r="BQ40" s="102"/>
      <c r="BT40" s="100"/>
      <c r="BU40" s="101"/>
      <c r="BV40" s="102"/>
      <c r="BY40" s="100"/>
      <c r="BZ40" s="101"/>
      <c r="CA40" s="102"/>
      <c r="CD40" s="100"/>
      <c r="CE40" s="101"/>
      <c r="CF40" s="102"/>
      <c r="CI40" s="100"/>
      <c r="CJ40" s="101"/>
      <c r="CK40" s="102"/>
      <c r="CN40" s="100"/>
      <c r="CO40" s="101"/>
      <c r="CP40" s="102"/>
      <c r="CS40" s="100"/>
      <c r="CT40" s="101"/>
      <c r="CU40" s="102"/>
      <c r="CX40" s="100"/>
      <c r="CY40" s="101"/>
      <c r="CZ40" s="102"/>
      <c r="DC40" s="100"/>
      <c r="DD40" s="101"/>
      <c r="DE40" s="102"/>
      <c r="DH40" s="100"/>
      <c r="DI40" s="101"/>
      <c r="DJ40" s="102"/>
      <c r="DM40" s="100"/>
      <c r="DN40" s="101"/>
      <c r="DO40" s="102"/>
      <c r="DR40" s="100"/>
      <c r="DS40" s="101"/>
      <c r="DT40" s="102"/>
      <c r="DW40" s="100"/>
      <c r="DX40" s="101"/>
      <c r="DY40" s="102"/>
      <c r="EB40" s="100"/>
      <c r="EC40" s="101"/>
      <c r="ED40" s="102"/>
      <c r="EG40" s="100"/>
      <c r="EH40" s="101"/>
      <c r="EI40" s="102"/>
      <c r="EL40" s="100"/>
      <c r="EM40" s="101"/>
      <c r="EN40" s="102"/>
      <c r="EQ40" s="100"/>
      <c r="ER40" s="101"/>
      <c r="ES40" s="102"/>
      <c r="EV40" s="100"/>
      <c r="EW40" s="101"/>
      <c r="EX40" s="102"/>
      <c r="FA40" s="100"/>
      <c r="FB40" s="101"/>
      <c r="FC40" s="102"/>
      <c r="FF40" s="100"/>
      <c r="FG40" s="101"/>
      <c r="FH40" s="102"/>
      <c r="FK40" s="100"/>
      <c r="FL40" s="101"/>
      <c r="FM40" s="102"/>
      <c r="FP40" s="100"/>
      <c r="FQ40" s="101"/>
      <c r="FR40" s="102"/>
      <c r="FU40" s="100"/>
      <c r="FV40" s="101"/>
      <c r="FW40" s="102"/>
      <c r="FZ40" s="100"/>
      <c r="GA40" s="101"/>
      <c r="GB40" s="102"/>
      <c r="GE40" s="100"/>
      <c r="GF40" s="101"/>
      <c r="GG40" s="102"/>
      <c r="GJ40" s="100"/>
      <c r="GK40" s="101"/>
      <c r="GL40" s="102"/>
      <c r="GO40" s="100"/>
      <c r="GP40" s="101"/>
      <c r="GQ40" s="102"/>
      <c r="GT40" s="100"/>
      <c r="GU40" s="101"/>
      <c r="GV40" s="102"/>
      <c r="GY40" s="100"/>
      <c r="GZ40" s="101"/>
      <c r="HA40" s="102"/>
      <c r="HD40" s="100"/>
      <c r="HE40" s="101"/>
      <c r="HF40" s="102"/>
      <c r="HI40" s="100"/>
      <c r="HJ40" s="101"/>
      <c r="HK40" s="102"/>
      <c r="HN40" s="100"/>
      <c r="HO40" s="101"/>
      <c r="HP40" s="102"/>
      <c r="HS40" s="100"/>
      <c r="HT40" s="101"/>
      <c r="HU40" s="102"/>
      <c r="HX40" s="100"/>
      <c r="HY40" s="101"/>
      <c r="HZ40" s="102"/>
      <c r="IC40" s="100"/>
      <c r="ID40" s="101"/>
      <c r="IE40" s="102"/>
      <c r="IH40" s="32"/>
      <c r="II40" s="32"/>
      <c r="IJ40" s="32"/>
      <c r="IK40" s="32"/>
      <c r="IL40" s="32"/>
      <c r="IM40" s="32"/>
      <c r="IN40" s="32"/>
      <c r="IO40" s="32"/>
      <c r="IP40" s="32"/>
      <c r="IQ40" s="32"/>
      <c r="IR40" s="32"/>
      <c r="IS40" s="32"/>
      <c r="IT40" s="32"/>
      <c r="IU40" s="32"/>
      <c r="IV40" s="32"/>
    </row>
    <row r="41" s="103" customFormat="true" ht="12" hidden="false" customHeight="true" outlineLevel="0" collapsed="false">
      <c r="A41" s="126"/>
      <c r="B41" s="61" t="n">
        <v>1</v>
      </c>
      <c r="C41" s="62" t="s">
        <v>32</v>
      </c>
      <c r="D41" s="104" t="s">
        <v>145</v>
      </c>
      <c r="E41" s="64"/>
      <c r="F41" s="64" t="str">
        <f aca="false">IF(ISERR(#REF!*E41),"",IF(#REF!*E41,#REF!*E41,""))</f>
        <v/>
      </c>
      <c r="G41" s="69" t="n">
        <v>0</v>
      </c>
      <c r="H41" s="148" t="str">
        <f aca="false">IF(ISERR(B41*G41),"",IF(B41*G41,B41*G41,""))</f>
        <v/>
      </c>
      <c r="I41" s="102"/>
      <c r="L41" s="100"/>
      <c r="M41" s="101"/>
      <c r="N41" s="102"/>
      <c r="Q41" s="100"/>
      <c r="R41" s="101"/>
      <c r="S41" s="102"/>
      <c r="V41" s="100"/>
      <c r="W41" s="101"/>
      <c r="X41" s="102"/>
      <c r="AA41" s="100"/>
      <c r="AB41" s="101"/>
      <c r="AC41" s="102"/>
      <c r="AF41" s="100"/>
      <c r="AG41" s="101"/>
      <c r="AH41" s="102"/>
      <c r="AK41" s="100"/>
      <c r="AL41" s="101"/>
      <c r="AM41" s="102"/>
      <c r="AP41" s="100"/>
      <c r="AQ41" s="101"/>
      <c r="AR41" s="102"/>
      <c r="AU41" s="100"/>
      <c r="AV41" s="101"/>
      <c r="AW41" s="102"/>
      <c r="AZ41" s="100"/>
      <c r="BA41" s="101"/>
      <c r="BB41" s="102"/>
      <c r="BE41" s="100"/>
      <c r="BF41" s="101"/>
      <c r="BG41" s="102"/>
      <c r="BJ41" s="100"/>
      <c r="BK41" s="101"/>
      <c r="BL41" s="102"/>
      <c r="BO41" s="100"/>
      <c r="BP41" s="101"/>
      <c r="BQ41" s="102"/>
      <c r="BT41" s="100"/>
      <c r="BU41" s="101"/>
      <c r="BV41" s="102"/>
      <c r="BY41" s="100"/>
      <c r="BZ41" s="101"/>
      <c r="CA41" s="102"/>
      <c r="CD41" s="100"/>
      <c r="CE41" s="101"/>
      <c r="CF41" s="102"/>
      <c r="CI41" s="100"/>
      <c r="CJ41" s="101"/>
      <c r="CK41" s="102"/>
      <c r="CN41" s="100"/>
      <c r="CO41" s="101"/>
      <c r="CP41" s="102"/>
      <c r="CS41" s="100"/>
      <c r="CT41" s="101"/>
      <c r="CU41" s="102"/>
      <c r="CX41" s="100"/>
      <c r="CY41" s="101"/>
      <c r="CZ41" s="102"/>
      <c r="DC41" s="100"/>
      <c r="DD41" s="101"/>
      <c r="DE41" s="102"/>
      <c r="DH41" s="100"/>
      <c r="DI41" s="101"/>
      <c r="DJ41" s="102"/>
      <c r="DM41" s="100"/>
      <c r="DN41" s="101"/>
      <c r="DO41" s="102"/>
      <c r="DR41" s="100"/>
      <c r="DS41" s="101"/>
      <c r="DT41" s="102"/>
      <c r="DW41" s="100"/>
      <c r="DX41" s="101"/>
      <c r="DY41" s="102"/>
      <c r="EB41" s="100"/>
      <c r="EC41" s="101"/>
      <c r="ED41" s="102"/>
      <c r="EG41" s="100"/>
      <c r="EH41" s="101"/>
      <c r="EI41" s="102"/>
      <c r="EL41" s="100"/>
      <c r="EM41" s="101"/>
      <c r="EN41" s="102"/>
      <c r="EQ41" s="100"/>
      <c r="ER41" s="101"/>
      <c r="ES41" s="102"/>
      <c r="EV41" s="100"/>
      <c r="EW41" s="101"/>
      <c r="EX41" s="102"/>
      <c r="FA41" s="100"/>
      <c r="FB41" s="101"/>
      <c r="FC41" s="102"/>
      <c r="FF41" s="100"/>
      <c r="FG41" s="101"/>
      <c r="FH41" s="102"/>
      <c r="FK41" s="100"/>
      <c r="FL41" s="101"/>
      <c r="FM41" s="102"/>
      <c r="FP41" s="100"/>
      <c r="FQ41" s="101"/>
      <c r="FR41" s="102"/>
      <c r="FU41" s="100"/>
      <c r="FV41" s="101"/>
      <c r="FW41" s="102"/>
      <c r="FZ41" s="100"/>
      <c r="GA41" s="101"/>
      <c r="GB41" s="102"/>
      <c r="GE41" s="100"/>
      <c r="GF41" s="101"/>
      <c r="GG41" s="102"/>
      <c r="GJ41" s="100"/>
      <c r="GK41" s="101"/>
      <c r="GL41" s="102"/>
      <c r="GO41" s="100"/>
      <c r="GP41" s="101"/>
      <c r="GQ41" s="102"/>
      <c r="GT41" s="100"/>
      <c r="GU41" s="101"/>
      <c r="GV41" s="102"/>
      <c r="GY41" s="100"/>
      <c r="GZ41" s="101"/>
      <c r="HA41" s="102"/>
      <c r="HD41" s="100"/>
      <c r="HE41" s="101"/>
      <c r="HF41" s="102"/>
      <c r="HI41" s="100"/>
      <c r="HJ41" s="101"/>
      <c r="HK41" s="102"/>
      <c r="HN41" s="100"/>
      <c r="HO41" s="101"/>
      <c r="HP41" s="102"/>
      <c r="HS41" s="100"/>
      <c r="HT41" s="101"/>
      <c r="HU41" s="102"/>
      <c r="HX41" s="100"/>
      <c r="HY41" s="101"/>
      <c r="HZ41" s="102"/>
      <c r="IC41" s="100"/>
      <c r="ID41" s="101"/>
      <c r="IE41" s="102"/>
      <c r="IH41" s="100"/>
      <c r="II41" s="101"/>
      <c r="IJ41" s="102"/>
      <c r="IM41" s="32"/>
      <c r="IN41" s="32"/>
      <c r="IO41" s="32"/>
      <c r="IP41" s="32"/>
      <c r="IQ41" s="32"/>
      <c r="IR41" s="32"/>
      <c r="IS41" s="32"/>
      <c r="IT41" s="32"/>
      <c r="IU41" s="32"/>
      <c r="IV41" s="32"/>
    </row>
    <row r="42" s="103" customFormat="true" ht="12.75" hidden="false" customHeight="false" outlineLevel="0" collapsed="false">
      <c r="A42" s="126"/>
      <c r="B42" s="61" t="n">
        <v>1</v>
      </c>
      <c r="C42" s="62" t="s">
        <v>32</v>
      </c>
      <c r="D42" s="104" t="s">
        <v>62</v>
      </c>
      <c r="E42" s="64"/>
      <c r="F42" s="64" t="str">
        <f aca="false">IF(ISERR(B42*E42),"",IF(B42*E42,B42*E42,""))</f>
        <v/>
      </c>
      <c r="G42" s="69" t="n">
        <v>0</v>
      </c>
      <c r="H42" s="148" t="str">
        <f aca="false">IF(ISERR(B42*G42),"",IF(B42*G42,B42*G42,""))</f>
        <v/>
      </c>
      <c r="I42" s="102"/>
      <c r="L42" s="100"/>
      <c r="M42" s="101"/>
      <c r="N42" s="102"/>
      <c r="Q42" s="100"/>
      <c r="R42" s="101"/>
      <c r="S42" s="102"/>
      <c r="V42" s="100"/>
      <c r="W42" s="101"/>
      <c r="X42" s="102"/>
      <c r="AA42" s="100"/>
      <c r="AB42" s="101"/>
      <c r="AC42" s="102"/>
      <c r="AF42" s="100"/>
      <c r="AG42" s="101"/>
      <c r="AH42" s="102"/>
      <c r="AK42" s="100"/>
      <c r="AL42" s="101"/>
      <c r="AM42" s="102"/>
      <c r="AP42" s="100"/>
      <c r="AQ42" s="101"/>
      <c r="AR42" s="102"/>
      <c r="AU42" s="100"/>
      <c r="AV42" s="101"/>
      <c r="AW42" s="102"/>
      <c r="AZ42" s="100"/>
      <c r="BA42" s="101"/>
      <c r="BB42" s="102"/>
      <c r="BE42" s="100"/>
      <c r="BF42" s="101"/>
      <c r="BG42" s="102"/>
      <c r="BJ42" s="100"/>
      <c r="BK42" s="101"/>
      <c r="BL42" s="102"/>
      <c r="BO42" s="100"/>
      <c r="BP42" s="101"/>
      <c r="BQ42" s="102"/>
      <c r="BT42" s="100"/>
      <c r="BU42" s="101"/>
      <c r="BV42" s="102"/>
      <c r="BY42" s="100"/>
      <c r="BZ42" s="101"/>
      <c r="CA42" s="102"/>
      <c r="CD42" s="100"/>
      <c r="CE42" s="101"/>
      <c r="CF42" s="102"/>
      <c r="CI42" s="100"/>
      <c r="CJ42" s="101"/>
      <c r="CK42" s="102"/>
      <c r="CN42" s="100"/>
      <c r="CO42" s="101"/>
      <c r="CP42" s="102"/>
      <c r="CS42" s="100"/>
      <c r="CT42" s="101"/>
      <c r="CU42" s="102"/>
      <c r="CX42" s="100"/>
      <c r="CY42" s="101"/>
      <c r="CZ42" s="102"/>
      <c r="DC42" s="100"/>
      <c r="DD42" s="101"/>
      <c r="DE42" s="102"/>
      <c r="DH42" s="100"/>
      <c r="DI42" s="101"/>
      <c r="DJ42" s="102"/>
      <c r="DM42" s="100"/>
      <c r="DN42" s="101"/>
      <c r="DO42" s="102"/>
      <c r="DR42" s="100"/>
      <c r="DS42" s="101"/>
      <c r="DT42" s="102"/>
      <c r="DW42" s="100"/>
      <c r="DX42" s="101"/>
      <c r="DY42" s="102"/>
      <c r="EB42" s="100"/>
      <c r="EC42" s="101"/>
      <c r="ED42" s="102"/>
      <c r="EG42" s="100"/>
      <c r="EH42" s="101"/>
      <c r="EI42" s="102"/>
      <c r="EL42" s="100"/>
      <c r="EM42" s="101"/>
      <c r="EN42" s="102"/>
      <c r="EQ42" s="100"/>
      <c r="ER42" s="101"/>
      <c r="ES42" s="102"/>
      <c r="EV42" s="100"/>
      <c r="EW42" s="101"/>
      <c r="EX42" s="102"/>
      <c r="FA42" s="100"/>
      <c r="FB42" s="101"/>
      <c r="FC42" s="102"/>
      <c r="FF42" s="100"/>
      <c r="FG42" s="101"/>
      <c r="FH42" s="102"/>
      <c r="FK42" s="100"/>
      <c r="FL42" s="101"/>
      <c r="FM42" s="102"/>
      <c r="FP42" s="100"/>
      <c r="FQ42" s="101"/>
      <c r="FR42" s="102"/>
      <c r="FU42" s="100"/>
      <c r="FV42" s="101"/>
      <c r="FW42" s="102"/>
      <c r="FZ42" s="100"/>
      <c r="GA42" s="101"/>
      <c r="GB42" s="102"/>
      <c r="GE42" s="100"/>
      <c r="GF42" s="101"/>
      <c r="GG42" s="102"/>
      <c r="GJ42" s="100"/>
      <c r="GK42" s="101"/>
      <c r="GL42" s="102"/>
      <c r="GO42" s="100"/>
      <c r="GP42" s="101"/>
      <c r="GQ42" s="102"/>
      <c r="GT42" s="100"/>
      <c r="GU42" s="101"/>
      <c r="GV42" s="102"/>
      <c r="GY42" s="100"/>
      <c r="GZ42" s="101"/>
      <c r="HA42" s="102"/>
      <c r="HD42" s="100"/>
      <c r="HE42" s="101"/>
      <c r="HF42" s="102"/>
      <c r="HI42" s="100"/>
      <c r="HJ42" s="101"/>
      <c r="HK42" s="102"/>
      <c r="HN42" s="100"/>
      <c r="HO42" s="101"/>
      <c r="HP42" s="102"/>
      <c r="HS42" s="100"/>
      <c r="HT42" s="101"/>
      <c r="HU42" s="102"/>
      <c r="HX42" s="100"/>
      <c r="HY42" s="101"/>
      <c r="HZ42" s="102"/>
      <c r="IC42" s="100"/>
      <c r="ID42" s="101"/>
      <c r="IE42" s="102"/>
      <c r="IH42" s="100"/>
      <c r="II42" s="101"/>
      <c r="IJ42" s="102"/>
      <c r="IM42" s="32"/>
      <c r="IN42" s="32"/>
      <c r="IO42" s="32"/>
      <c r="IP42" s="32"/>
      <c r="IQ42" s="32"/>
      <c r="IR42" s="32"/>
      <c r="IS42" s="32"/>
      <c r="IT42" s="32"/>
      <c r="IU42" s="32"/>
      <c r="IV42" s="32"/>
    </row>
    <row r="43" s="103" customFormat="true" ht="12.75" hidden="false" customHeight="false" outlineLevel="0" collapsed="false">
      <c r="A43" s="126"/>
      <c r="B43" s="61" t="n">
        <v>1</v>
      </c>
      <c r="C43" s="62" t="s">
        <v>32</v>
      </c>
      <c r="D43" s="104" t="s">
        <v>63</v>
      </c>
      <c r="E43" s="64"/>
      <c r="F43" s="64" t="str">
        <f aca="false">IF(ISERR(B43*E43),"",IF(B43*E43,B43*E43,""))</f>
        <v/>
      </c>
      <c r="G43" s="69" t="n">
        <v>0</v>
      </c>
      <c r="H43" s="148" t="str">
        <f aca="false">IF(ISERR(B43*G43),"",IF(B43*G43,B43*G43,""))</f>
        <v/>
      </c>
      <c r="J43" s="100"/>
      <c r="K43" s="101"/>
      <c r="L43" s="102"/>
      <c r="O43" s="100"/>
      <c r="P43" s="101"/>
      <c r="Q43" s="102"/>
      <c r="T43" s="100"/>
      <c r="U43" s="101"/>
      <c r="V43" s="102"/>
      <c r="Y43" s="100"/>
      <c r="Z43" s="101"/>
      <c r="AA43" s="102"/>
      <c r="AD43" s="100"/>
      <c r="AE43" s="101"/>
      <c r="AF43" s="102"/>
      <c r="AI43" s="100"/>
      <c r="AJ43" s="101"/>
      <c r="AK43" s="102"/>
      <c r="AN43" s="100"/>
      <c r="AO43" s="101"/>
      <c r="AP43" s="102"/>
      <c r="AS43" s="100"/>
      <c r="AT43" s="101"/>
      <c r="AU43" s="102"/>
      <c r="AX43" s="100"/>
      <c r="AY43" s="101"/>
      <c r="AZ43" s="102"/>
      <c r="BC43" s="100"/>
      <c r="BD43" s="101"/>
      <c r="BE43" s="102"/>
      <c r="BH43" s="100"/>
      <c r="BI43" s="101"/>
      <c r="BJ43" s="102"/>
      <c r="BM43" s="100"/>
      <c r="BN43" s="101"/>
      <c r="BO43" s="102"/>
      <c r="BR43" s="100"/>
      <c r="BS43" s="101"/>
      <c r="BT43" s="102"/>
      <c r="BW43" s="100"/>
      <c r="BX43" s="101"/>
      <c r="BY43" s="102"/>
      <c r="CB43" s="100"/>
      <c r="CC43" s="101"/>
      <c r="CD43" s="102"/>
      <c r="CG43" s="100"/>
      <c r="CH43" s="101"/>
      <c r="CI43" s="102"/>
      <c r="CL43" s="100"/>
      <c r="CM43" s="101"/>
      <c r="CN43" s="102"/>
      <c r="CQ43" s="100"/>
      <c r="CR43" s="101"/>
      <c r="CS43" s="102"/>
      <c r="CV43" s="100"/>
      <c r="CW43" s="101"/>
      <c r="CX43" s="102"/>
      <c r="DA43" s="100"/>
      <c r="DB43" s="101"/>
      <c r="DC43" s="102"/>
      <c r="DF43" s="100"/>
      <c r="DG43" s="101"/>
      <c r="DH43" s="102"/>
      <c r="DK43" s="100"/>
      <c r="DL43" s="101"/>
      <c r="DM43" s="102"/>
      <c r="DP43" s="100"/>
      <c r="DQ43" s="101"/>
      <c r="DR43" s="102"/>
      <c r="DU43" s="100"/>
      <c r="DV43" s="101"/>
      <c r="DW43" s="102"/>
      <c r="DZ43" s="100"/>
      <c r="EA43" s="101"/>
      <c r="EB43" s="102"/>
      <c r="EE43" s="100"/>
      <c r="EF43" s="101"/>
      <c r="EG43" s="102"/>
      <c r="EJ43" s="100"/>
      <c r="EK43" s="101"/>
      <c r="EL43" s="102"/>
      <c r="EO43" s="100"/>
      <c r="EP43" s="101"/>
      <c r="EQ43" s="102"/>
      <c r="ET43" s="100"/>
      <c r="EU43" s="101"/>
      <c r="EV43" s="102"/>
      <c r="EY43" s="100"/>
      <c r="EZ43" s="101"/>
      <c r="FA43" s="102"/>
      <c r="FD43" s="100"/>
      <c r="FE43" s="101"/>
      <c r="FF43" s="102"/>
      <c r="FI43" s="100"/>
      <c r="FJ43" s="101"/>
      <c r="FK43" s="102"/>
      <c r="FN43" s="100"/>
      <c r="FO43" s="101"/>
      <c r="FP43" s="102"/>
      <c r="FS43" s="100"/>
      <c r="FT43" s="101"/>
      <c r="FU43" s="102"/>
      <c r="FX43" s="100"/>
      <c r="FY43" s="101"/>
      <c r="FZ43" s="102"/>
      <c r="GC43" s="100"/>
      <c r="GD43" s="101"/>
      <c r="GE43" s="102"/>
      <c r="GH43" s="100"/>
      <c r="GI43" s="101"/>
      <c r="GJ43" s="102"/>
      <c r="GM43" s="100"/>
      <c r="GN43" s="101"/>
      <c r="GO43" s="102"/>
      <c r="GR43" s="100"/>
      <c r="GS43" s="101"/>
      <c r="GT43" s="102"/>
      <c r="GW43" s="100"/>
      <c r="GX43" s="101"/>
      <c r="GY43" s="102"/>
      <c r="HB43" s="100"/>
      <c r="HC43" s="101"/>
      <c r="HD43" s="102"/>
      <c r="HG43" s="100"/>
      <c r="HH43" s="101"/>
      <c r="HI43" s="102"/>
      <c r="HL43" s="100"/>
      <c r="HM43" s="101"/>
      <c r="HN43" s="102"/>
      <c r="HQ43" s="100"/>
      <c r="HR43" s="101"/>
      <c r="HS43" s="102"/>
      <c r="HV43" s="100"/>
      <c r="HW43" s="101"/>
      <c r="HX43" s="102"/>
      <c r="IA43" s="100"/>
      <c r="IB43" s="101"/>
      <c r="IC43" s="102"/>
      <c r="IF43" s="100"/>
      <c r="IG43" s="101"/>
      <c r="IH43" s="102"/>
      <c r="IK43" s="100"/>
      <c r="IL43" s="101"/>
      <c r="IM43" s="102"/>
      <c r="IP43" s="32"/>
      <c r="IQ43" s="32"/>
      <c r="IR43" s="32"/>
      <c r="IS43" s="32"/>
      <c r="IT43" s="32"/>
      <c r="IU43" s="32"/>
      <c r="IV43" s="32"/>
    </row>
    <row r="44" s="103" customFormat="true" ht="12.75" hidden="false" customHeight="false" outlineLevel="0" collapsed="false">
      <c r="A44" s="126"/>
      <c r="B44" s="61" t="n">
        <v>1</v>
      </c>
      <c r="C44" s="62" t="s">
        <v>32</v>
      </c>
      <c r="D44" s="104" t="s">
        <v>64</v>
      </c>
      <c r="E44" s="148"/>
      <c r="F44" s="148" t="str">
        <f aca="false">IF(ISERR(B44*E44),"",IF(B44*E44,B44*E44,""))</f>
        <v/>
      </c>
      <c r="G44" s="149" t="n">
        <v>0</v>
      </c>
      <c r="H44" s="148" t="str">
        <f aca="false">IF(ISERR(B44*G44),"",IF(B44*G44,B44*G44,""))</f>
        <v/>
      </c>
      <c r="I44" s="102"/>
      <c r="L44" s="100"/>
      <c r="M44" s="101"/>
      <c r="N44" s="102"/>
      <c r="Q44" s="100"/>
      <c r="R44" s="101"/>
      <c r="S44" s="102"/>
      <c r="V44" s="100"/>
      <c r="W44" s="101"/>
      <c r="X44" s="102"/>
      <c r="AA44" s="100"/>
      <c r="AB44" s="101"/>
      <c r="AC44" s="102"/>
      <c r="AF44" s="100"/>
      <c r="AG44" s="101"/>
      <c r="AH44" s="102"/>
      <c r="AK44" s="100"/>
      <c r="AL44" s="101"/>
      <c r="AM44" s="102"/>
      <c r="AP44" s="100"/>
      <c r="AQ44" s="101"/>
      <c r="AR44" s="102"/>
      <c r="AU44" s="100"/>
      <c r="AV44" s="101"/>
      <c r="AW44" s="102"/>
      <c r="AZ44" s="100"/>
      <c r="BA44" s="101"/>
      <c r="BB44" s="102"/>
      <c r="BE44" s="100"/>
      <c r="BF44" s="101"/>
      <c r="BG44" s="102"/>
      <c r="BJ44" s="100"/>
      <c r="BK44" s="101"/>
      <c r="BL44" s="102"/>
      <c r="BO44" s="100"/>
      <c r="BP44" s="101"/>
      <c r="BQ44" s="102"/>
      <c r="BT44" s="100"/>
      <c r="BU44" s="101"/>
      <c r="BV44" s="102"/>
      <c r="BY44" s="100"/>
      <c r="BZ44" s="101"/>
      <c r="CA44" s="102"/>
      <c r="CD44" s="100"/>
      <c r="CE44" s="101"/>
      <c r="CF44" s="102"/>
      <c r="CI44" s="100"/>
      <c r="CJ44" s="101"/>
      <c r="CK44" s="102"/>
      <c r="CN44" s="100"/>
      <c r="CO44" s="101"/>
      <c r="CP44" s="102"/>
      <c r="CS44" s="100"/>
      <c r="CT44" s="101"/>
      <c r="CU44" s="102"/>
      <c r="CX44" s="100"/>
      <c r="CY44" s="101"/>
      <c r="CZ44" s="102"/>
      <c r="DC44" s="100"/>
      <c r="DD44" s="101"/>
      <c r="DE44" s="102"/>
      <c r="DH44" s="100"/>
      <c r="DI44" s="101"/>
      <c r="DJ44" s="102"/>
      <c r="DM44" s="100"/>
      <c r="DN44" s="101"/>
      <c r="DO44" s="102"/>
      <c r="DR44" s="100"/>
      <c r="DS44" s="101"/>
      <c r="DT44" s="102"/>
      <c r="DW44" s="100"/>
      <c r="DX44" s="101"/>
      <c r="DY44" s="102"/>
      <c r="EB44" s="100"/>
      <c r="EC44" s="101"/>
      <c r="ED44" s="102"/>
      <c r="EG44" s="100"/>
      <c r="EH44" s="101"/>
      <c r="EI44" s="102"/>
      <c r="EL44" s="100"/>
      <c r="EM44" s="101"/>
      <c r="EN44" s="102"/>
      <c r="EQ44" s="100"/>
      <c r="ER44" s="101"/>
      <c r="ES44" s="102"/>
      <c r="EV44" s="100"/>
      <c r="EW44" s="101"/>
      <c r="EX44" s="102"/>
      <c r="FA44" s="100"/>
      <c r="FB44" s="101"/>
      <c r="FC44" s="102"/>
      <c r="FF44" s="100"/>
      <c r="FG44" s="101"/>
      <c r="FH44" s="102"/>
      <c r="FK44" s="100"/>
      <c r="FL44" s="101"/>
      <c r="FM44" s="102"/>
      <c r="FP44" s="100"/>
      <c r="FQ44" s="101"/>
      <c r="FR44" s="102"/>
      <c r="FU44" s="100"/>
      <c r="FV44" s="101"/>
      <c r="FW44" s="102"/>
      <c r="FZ44" s="100"/>
      <c r="GA44" s="101"/>
      <c r="GB44" s="102"/>
      <c r="GE44" s="100"/>
      <c r="GF44" s="101"/>
      <c r="GG44" s="102"/>
      <c r="GJ44" s="100"/>
      <c r="GK44" s="101"/>
      <c r="GL44" s="102"/>
      <c r="GO44" s="100"/>
      <c r="GP44" s="101"/>
      <c r="GQ44" s="102"/>
      <c r="GT44" s="100"/>
      <c r="GU44" s="101"/>
      <c r="GV44" s="102"/>
      <c r="GY44" s="100"/>
      <c r="GZ44" s="101"/>
      <c r="HA44" s="102"/>
      <c r="HD44" s="100"/>
      <c r="HE44" s="101"/>
      <c r="HF44" s="102"/>
      <c r="HI44" s="100"/>
      <c r="HJ44" s="101"/>
      <c r="HK44" s="102"/>
      <c r="HN44" s="100"/>
      <c r="HO44" s="101"/>
      <c r="HP44" s="102"/>
      <c r="HS44" s="100"/>
      <c r="HT44" s="101"/>
      <c r="HU44" s="102"/>
      <c r="HX44" s="100"/>
      <c r="HY44" s="101"/>
      <c r="HZ44" s="102"/>
      <c r="IC44" s="100"/>
      <c r="ID44" s="101"/>
      <c r="IE44" s="102"/>
      <c r="IH44" s="32"/>
      <c r="II44" s="32"/>
      <c r="IJ44" s="32"/>
      <c r="IK44" s="32"/>
      <c r="IL44" s="32"/>
      <c r="IM44" s="32"/>
      <c r="IN44" s="32"/>
      <c r="IO44" s="32"/>
      <c r="IP44" s="32"/>
      <c r="IQ44" s="32"/>
      <c r="IR44" s="32"/>
      <c r="IS44" s="32"/>
      <c r="IT44" s="32"/>
      <c r="IU44" s="32"/>
      <c r="IV44" s="32"/>
    </row>
    <row r="45" s="103" customFormat="true" ht="12.75" hidden="false" customHeight="false" outlineLevel="0" collapsed="false">
      <c r="A45" s="126"/>
      <c r="B45" s="61" t="n">
        <v>1</v>
      </c>
      <c r="C45" s="62" t="s">
        <v>32</v>
      </c>
      <c r="D45" s="179" t="s">
        <v>146</v>
      </c>
      <c r="E45" s="148"/>
      <c r="F45" s="148" t="str">
        <f aca="false">IF(ISERR(B45*E45),"",IF(B45*E45,B45*E45,""))</f>
        <v/>
      </c>
      <c r="G45" s="149" t="n">
        <v>0</v>
      </c>
      <c r="H45" s="148" t="str">
        <f aca="false">IF(ISERR(B45*G45),"",IF(B45*G45,B45*G45,""))</f>
        <v/>
      </c>
      <c r="I45" s="102"/>
      <c r="L45" s="100"/>
      <c r="M45" s="101"/>
      <c r="N45" s="102"/>
      <c r="Q45" s="100"/>
      <c r="R45" s="101"/>
      <c r="S45" s="102"/>
      <c r="V45" s="100"/>
      <c r="W45" s="101"/>
      <c r="X45" s="102"/>
      <c r="AA45" s="100"/>
      <c r="AB45" s="101"/>
      <c r="AC45" s="102"/>
      <c r="AF45" s="100"/>
      <c r="AG45" s="101"/>
      <c r="AH45" s="102"/>
      <c r="AK45" s="100"/>
      <c r="AL45" s="101"/>
      <c r="AM45" s="102"/>
      <c r="AP45" s="100"/>
      <c r="AQ45" s="101"/>
      <c r="AR45" s="102"/>
      <c r="AU45" s="100"/>
      <c r="AV45" s="101"/>
      <c r="AW45" s="102"/>
      <c r="AZ45" s="100"/>
      <c r="BA45" s="101"/>
      <c r="BB45" s="102"/>
      <c r="BE45" s="100"/>
      <c r="BF45" s="101"/>
      <c r="BG45" s="102"/>
      <c r="BJ45" s="100"/>
      <c r="BK45" s="101"/>
      <c r="BL45" s="102"/>
      <c r="BO45" s="100"/>
      <c r="BP45" s="101"/>
      <c r="BQ45" s="102"/>
      <c r="BT45" s="100"/>
      <c r="BU45" s="101"/>
      <c r="BV45" s="102"/>
      <c r="BY45" s="100"/>
      <c r="BZ45" s="101"/>
      <c r="CA45" s="102"/>
      <c r="CD45" s="100"/>
      <c r="CE45" s="101"/>
      <c r="CF45" s="102"/>
      <c r="CI45" s="100"/>
      <c r="CJ45" s="101"/>
      <c r="CK45" s="102"/>
      <c r="CN45" s="100"/>
      <c r="CO45" s="101"/>
      <c r="CP45" s="102"/>
      <c r="CS45" s="100"/>
      <c r="CT45" s="101"/>
      <c r="CU45" s="102"/>
      <c r="CX45" s="100"/>
      <c r="CY45" s="101"/>
      <c r="CZ45" s="102"/>
      <c r="DC45" s="100"/>
      <c r="DD45" s="101"/>
      <c r="DE45" s="102"/>
      <c r="DH45" s="100"/>
      <c r="DI45" s="101"/>
      <c r="DJ45" s="102"/>
      <c r="DM45" s="100"/>
      <c r="DN45" s="101"/>
      <c r="DO45" s="102"/>
      <c r="DR45" s="100"/>
      <c r="DS45" s="101"/>
      <c r="DT45" s="102"/>
      <c r="DW45" s="100"/>
      <c r="DX45" s="101"/>
      <c r="DY45" s="102"/>
      <c r="EB45" s="100"/>
      <c r="EC45" s="101"/>
      <c r="ED45" s="102"/>
      <c r="EG45" s="100"/>
      <c r="EH45" s="101"/>
      <c r="EI45" s="102"/>
      <c r="EL45" s="100"/>
      <c r="EM45" s="101"/>
      <c r="EN45" s="102"/>
      <c r="EQ45" s="100"/>
      <c r="ER45" s="101"/>
      <c r="ES45" s="102"/>
      <c r="EV45" s="100"/>
      <c r="EW45" s="101"/>
      <c r="EX45" s="102"/>
      <c r="FA45" s="100"/>
      <c r="FB45" s="101"/>
      <c r="FC45" s="102"/>
      <c r="FF45" s="100"/>
      <c r="FG45" s="101"/>
      <c r="FH45" s="102"/>
      <c r="FK45" s="100"/>
      <c r="FL45" s="101"/>
      <c r="FM45" s="102"/>
      <c r="FP45" s="100"/>
      <c r="FQ45" s="101"/>
      <c r="FR45" s="102"/>
      <c r="FU45" s="100"/>
      <c r="FV45" s="101"/>
      <c r="FW45" s="102"/>
      <c r="FZ45" s="100"/>
      <c r="GA45" s="101"/>
      <c r="GB45" s="102"/>
      <c r="GE45" s="100"/>
      <c r="GF45" s="101"/>
      <c r="GG45" s="102"/>
      <c r="GJ45" s="100"/>
      <c r="GK45" s="101"/>
      <c r="GL45" s="102"/>
      <c r="GO45" s="100"/>
      <c r="GP45" s="101"/>
      <c r="GQ45" s="102"/>
      <c r="GT45" s="100"/>
      <c r="GU45" s="101"/>
      <c r="GV45" s="102"/>
      <c r="GY45" s="100"/>
      <c r="GZ45" s="101"/>
      <c r="HA45" s="102"/>
      <c r="HD45" s="100"/>
      <c r="HE45" s="101"/>
      <c r="HF45" s="102"/>
      <c r="HI45" s="100"/>
      <c r="HJ45" s="101"/>
      <c r="HK45" s="102"/>
      <c r="HN45" s="100"/>
      <c r="HO45" s="101"/>
      <c r="HP45" s="102"/>
      <c r="HS45" s="100"/>
      <c r="HT45" s="101"/>
      <c r="HU45" s="102"/>
      <c r="HX45" s="100"/>
      <c r="HY45" s="101"/>
      <c r="HZ45" s="102"/>
      <c r="IC45" s="100"/>
      <c r="ID45" s="101"/>
      <c r="IE45" s="102"/>
      <c r="IH45" s="32"/>
      <c r="II45" s="32"/>
      <c r="IJ45" s="32"/>
      <c r="IK45" s="32"/>
      <c r="IL45" s="32"/>
      <c r="IM45" s="32"/>
      <c r="IN45" s="32"/>
      <c r="IO45" s="32"/>
      <c r="IP45" s="32"/>
      <c r="IQ45" s="32"/>
      <c r="IR45" s="32"/>
      <c r="IS45" s="32"/>
      <c r="IT45" s="32"/>
      <c r="IU45" s="32"/>
      <c r="IV45" s="32"/>
    </row>
    <row r="46" s="103" customFormat="true" ht="12.75" hidden="false" customHeight="false" outlineLevel="0" collapsed="false">
      <c r="A46" s="126"/>
      <c r="B46" s="61" t="n">
        <v>1</v>
      </c>
      <c r="C46" s="62" t="s">
        <v>32</v>
      </c>
      <c r="D46" s="104" t="s">
        <v>66</v>
      </c>
      <c r="E46" s="148"/>
      <c r="F46" s="148" t="str">
        <f aca="false">IF(ISERR(B46*E46),"",IF(B46*E46,B46*E46,""))</f>
        <v/>
      </c>
      <c r="G46" s="149" t="n">
        <v>0</v>
      </c>
      <c r="H46" s="148" t="str">
        <f aca="false">IF(ISERR(B46*G46),"",IF(B46*G46,B46*G46,""))</f>
        <v/>
      </c>
      <c r="I46" s="102"/>
      <c r="L46" s="100"/>
      <c r="M46" s="101"/>
      <c r="N46" s="102"/>
      <c r="Q46" s="100"/>
      <c r="R46" s="101"/>
      <c r="S46" s="102"/>
      <c r="V46" s="100"/>
      <c r="W46" s="101"/>
      <c r="X46" s="102"/>
      <c r="AA46" s="100"/>
      <c r="AB46" s="101"/>
      <c r="AC46" s="102"/>
      <c r="AF46" s="100"/>
      <c r="AG46" s="101"/>
      <c r="AH46" s="102"/>
      <c r="AK46" s="100"/>
      <c r="AL46" s="101"/>
      <c r="AM46" s="102"/>
      <c r="AP46" s="100"/>
      <c r="AQ46" s="101"/>
      <c r="AR46" s="102"/>
      <c r="AU46" s="100"/>
      <c r="AV46" s="101"/>
      <c r="AW46" s="102"/>
      <c r="AZ46" s="100"/>
      <c r="BA46" s="101"/>
      <c r="BB46" s="102"/>
      <c r="BE46" s="100"/>
      <c r="BF46" s="101"/>
      <c r="BG46" s="102"/>
      <c r="BJ46" s="100"/>
      <c r="BK46" s="101"/>
      <c r="BL46" s="102"/>
      <c r="BO46" s="100"/>
      <c r="BP46" s="101"/>
      <c r="BQ46" s="102"/>
      <c r="BT46" s="100"/>
      <c r="BU46" s="101"/>
      <c r="BV46" s="102"/>
      <c r="BY46" s="100"/>
      <c r="BZ46" s="101"/>
      <c r="CA46" s="102"/>
      <c r="CD46" s="100"/>
      <c r="CE46" s="101"/>
      <c r="CF46" s="102"/>
      <c r="CI46" s="100"/>
      <c r="CJ46" s="101"/>
      <c r="CK46" s="102"/>
      <c r="CN46" s="100"/>
      <c r="CO46" s="101"/>
      <c r="CP46" s="102"/>
      <c r="CS46" s="100"/>
      <c r="CT46" s="101"/>
      <c r="CU46" s="102"/>
      <c r="CX46" s="100"/>
      <c r="CY46" s="101"/>
      <c r="CZ46" s="102"/>
      <c r="DC46" s="100"/>
      <c r="DD46" s="101"/>
      <c r="DE46" s="102"/>
      <c r="DH46" s="100"/>
      <c r="DI46" s="101"/>
      <c r="DJ46" s="102"/>
      <c r="DM46" s="100"/>
      <c r="DN46" s="101"/>
      <c r="DO46" s="102"/>
      <c r="DR46" s="100"/>
      <c r="DS46" s="101"/>
      <c r="DT46" s="102"/>
      <c r="DW46" s="100"/>
      <c r="DX46" s="101"/>
      <c r="DY46" s="102"/>
      <c r="EB46" s="100"/>
      <c r="EC46" s="101"/>
      <c r="ED46" s="102"/>
      <c r="EG46" s="100"/>
      <c r="EH46" s="101"/>
      <c r="EI46" s="102"/>
      <c r="EL46" s="100"/>
      <c r="EM46" s="101"/>
      <c r="EN46" s="102"/>
      <c r="EQ46" s="100"/>
      <c r="ER46" s="101"/>
      <c r="ES46" s="102"/>
      <c r="EV46" s="100"/>
      <c r="EW46" s="101"/>
      <c r="EX46" s="102"/>
      <c r="FA46" s="100"/>
      <c r="FB46" s="101"/>
      <c r="FC46" s="102"/>
      <c r="FF46" s="100"/>
      <c r="FG46" s="101"/>
      <c r="FH46" s="102"/>
      <c r="FK46" s="100"/>
      <c r="FL46" s="101"/>
      <c r="FM46" s="102"/>
      <c r="FP46" s="100"/>
      <c r="FQ46" s="101"/>
      <c r="FR46" s="102"/>
      <c r="FU46" s="100"/>
      <c r="FV46" s="101"/>
      <c r="FW46" s="102"/>
      <c r="FZ46" s="100"/>
      <c r="GA46" s="101"/>
      <c r="GB46" s="102"/>
      <c r="GE46" s="100"/>
      <c r="GF46" s="101"/>
      <c r="GG46" s="102"/>
      <c r="GJ46" s="100"/>
      <c r="GK46" s="101"/>
      <c r="GL46" s="102"/>
      <c r="GO46" s="100"/>
      <c r="GP46" s="101"/>
      <c r="GQ46" s="102"/>
      <c r="GT46" s="100"/>
      <c r="GU46" s="101"/>
      <c r="GV46" s="102"/>
      <c r="GY46" s="100"/>
      <c r="GZ46" s="101"/>
      <c r="HA46" s="102"/>
      <c r="HD46" s="100"/>
      <c r="HE46" s="101"/>
      <c r="HF46" s="102"/>
      <c r="HI46" s="100"/>
      <c r="HJ46" s="101"/>
      <c r="HK46" s="102"/>
      <c r="HN46" s="100"/>
      <c r="HO46" s="101"/>
      <c r="HP46" s="102"/>
      <c r="HS46" s="100"/>
      <c r="HT46" s="101"/>
      <c r="HU46" s="102"/>
      <c r="HX46" s="100"/>
      <c r="HY46" s="101"/>
      <c r="HZ46" s="102"/>
      <c r="IC46" s="100"/>
      <c r="ID46" s="101"/>
      <c r="IE46" s="102"/>
      <c r="IH46" s="32"/>
      <c r="II46" s="32"/>
      <c r="IJ46" s="32"/>
      <c r="IK46" s="32"/>
      <c r="IL46" s="32"/>
      <c r="IM46" s="32"/>
      <c r="IN46" s="32"/>
      <c r="IO46" s="32"/>
      <c r="IP46" s="32"/>
      <c r="IQ46" s="32"/>
      <c r="IR46" s="32"/>
      <c r="IS46" s="32"/>
      <c r="IT46" s="32"/>
      <c r="IU46" s="32"/>
      <c r="IV46" s="32"/>
    </row>
    <row r="47" s="103" customFormat="true" ht="12.75" hidden="false" customHeight="false" outlineLevel="0" collapsed="false">
      <c r="A47" s="126"/>
      <c r="B47" s="61" t="n">
        <v>1</v>
      </c>
      <c r="C47" s="62" t="s">
        <v>32</v>
      </c>
      <c r="D47" s="104" t="s">
        <v>67</v>
      </c>
      <c r="E47" s="69" t="n">
        <v>0</v>
      </c>
      <c r="F47" s="64" t="str">
        <f aca="false">IF(ISERR(B47*E47),"",IF(B47*E47,B47*E47,""))</f>
        <v/>
      </c>
      <c r="G47" s="69" t="n">
        <v>0</v>
      </c>
      <c r="H47" s="64" t="str">
        <f aca="false">IF(ISERR(B47*G47),"",IF(B47*G47,B47*G47,""))</f>
        <v/>
      </c>
      <c r="J47" s="100"/>
      <c r="K47" s="101"/>
      <c r="L47" s="102"/>
      <c r="O47" s="100"/>
      <c r="P47" s="101"/>
      <c r="Q47" s="102"/>
      <c r="T47" s="100"/>
      <c r="U47" s="101"/>
      <c r="V47" s="102"/>
      <c r="Y47" s="100"/>
      <c r="Z47" s="101"/>
      <c r="AA47" s="102"/>
      <c r="AD47" s="100"/>
      <c r="AE47" s="101"/>
      <c r="AF47" s="102"/>
      <c r="AI47" s="100"/>
      <c r="AJ47" s="101"/>
      <c r="AK47" s="102"/>
      <c r="AN47" s="100"/>
      <c r="AO47" s="101"/>
      <c r="AP47" s="102"/>
      <c r="AS47" s="100"/>
      <c r="AT47" s="101"/>
      <c r="AU47" s="102"/>
      <c r="AX47" s="100"/>
      <c r="AY47" s="101"/>
      <c r="AZ47" s="102"/>
      <c r="BC47" s="100"/>
      <c r="BD47" s="101"/>
      <c r="BE47" s="102"/>
      <c r="BH47" s="100"/>
      <c r="BI47" s="101"/>
      <c r="BJ47" s="102"/>
      <c r="BM47" s="100"/>
      <c r="BN47" s="101"/>
      <c r="BO47" s="102"/>
      <c r="BR47" s="100"/>
      <c r="BS47" s="101"/>
      <c r="BT47" s="102"/>
      <c r="BW47" s="100"/>
      <c r="BX47" s="101"/>
      <c r="BY47" s="102"/>
      <c r="CB47" s="100"/>
      <c r="CC47" s="101"/>
      <c r="CD47" s="102"/>
      <c r="CG47" s="100"/>
      <c r="CH47" s="101"/>
      <c r="CI47" s="102"/>
      <c r="CL47" s="100"/>
      <c r="CM47" s="101"/>
      <c r="CN47" s="102"/>
      <c r="CQ47" s="100"/>
      <c r="CR47" s="101"/>
      <c r="CS47" s="102"/>
      <c r="CV47" s="100"/>
      <c r="CW47" s="101"/>
      <c r="CX47" s="102"/>
      <c r="DA47" s="100"/>
      <c r="DB47" s="101"/>
      <c r="DC47" s="102"/>
      <c r="DF47" s="100"/>
      <c r="DG47" s="101"/>
      <c r="DH47" s="102"/>
      <c r="DK47" s="100"/>
      <c r="DL47" s="101"/>
      <c r="DM47" s="102"/>
      <c r="DP47" s="100"/>
      <c r="DQ47" s="101"/>
      <c r="DR47" s="102"/>
      <c r="DU47" s="100"/>
      <c r="DV47" s="101"/>
      <c r="DW47" s="102"/>
      <c r="DZ47" s="100"/>
      <c r="EA47" s="101"/>
      <c r="EB47" s="102"/>
      <c r="EE47" s="100"/>
      <c r="EF47" s="101"/>
      <c r="EG47" s="102"/>
      <c r="EJ47" s="100"/>
      <c r="EK47" s="101"/>
      <c r="EL47" s="102"/>
      <c r="EO47" s="100"/>
      <c r="EP47" s="101"/>
      <c r="EQ47" s="102"/>
      <c r="ET47" s="100"/>
      <c r="EU47" s="101"/>
      <c r="EV47" s="102"/>
      <c r="EY47" s="100"/>
      <c r="EZ47" s="101"/>
      <c r="FA47" s="102"/>
      <c r="FD47" s="100"/>
      <c r="FE47" s="101"/>
      <c r="FF47" s="102"/>
      <c r="FI47" s="100"/>
      <c r="FJ47" s="101"/>
      <c r="FK47" s="102"/>
      <c r="FN47" s="100"/>
      <c r="FO47" s="101"/>
      <c r="FP47" s="102"/>
      <c r="FS47" s="100"/>
      <c r="FT47" s="101"/>
      <c r="FU47" s="102"/>
      <c r="FX47" s="100"/>
      <c r="FY47" s="101"/>
      <c r="FZ47" s="102"/>
      <c r="GC47" s="100"/>
      <c r="GD47" s="101"/>
      <c r="GE47" s="102"/>
      <c r="GH47" s="100"/>
      <c r="GI47" s="101"/>
      <c r="GJ47" s="102"/>
      <c r="GM47" s="100"/>
      <c r="GN47" s="101"/>
      <c r="GO47" s="102"/>
      <c r="GR47" s="100"/>
      <c r="GS47" s="101"/>
      <c r="GT47" s="102"/>
      <c r="GW47" s="100"/>
      <c r="GX47" s="101"/>
      <c r="GY47" s="102"/>
      <c r="HB47" s="100"/>
      <c r="HC47" s="101"/>
      <c r="HD47" s="102"/>
      <c r="HG47" s="100"/>
      <c r="HH47" s="101"/>
      <c r="HI47" s="102"/>
      <c r="HL47" s="100"/>
      <c r="HM47" s="101"/>
      <c r="HN47" s="102"/>
      <c r="HQ47" s="100"/>
      <c r="HR47" s="101"/>
      <c r="HS47" s="102"/>
      <c r="HV47" s="100"/>
      <c r="HW47" s="101"/>
      <c r="HX47" s="102"/>
      <c r="IA47" s="100"/>
      <c r="IB47" s="101"/>
      <c r="IC47" s="102"/>
      <c r="IF47" s="100"/>
      <c r="IG47" s="101"/>
      <c r="IH47" s="102"/>
      <c r="IK47" s="100"/>
      <c r="IL47" s="101"/>
      <c r="IM47" s="102"/>
      <c r="IP47" s="32"/>
      <c r="IQ47" s="32"/>
      <c r="IR47" s="32"/>
      <c r="IS47" s="32"/>
      <c r="IT47" s="32"/>
      <c r="IU47" s="32"/>
      <c r="IV47" s="32"/>
    </row>
    <row r="48" s="103" customFormat="true" ht="12.75" hidden="false" customHeight="false" outlineLevel="0" collapsed="false">
      <c r="A48" s="126"/>
      <c r="B48" s="61" t="n">
        <v>1</v>
      </c>
      <c r="C48" s="62" t="s">
        <v>32</v>
      </c>
      <c r="D48" s="104" t="s">
        <v>68</v>
      </c>
      <c r="E48" s="69" t="n">
        <v>0</v>
      </c>
      <c r="F48" s="64" t="str">
        <f aca="false">IF(ISERR(B48*E48),"",IF(B48*E48,B48*E48,""))</f>
        <v/>
      </c>
      <c r="G48" s="69" t="n">
        <v>0</v>
      </c>
      <c r="H48" s="64" t="str">
        <f aca="false">IF(ISERR(B48*G48),"",IF(B48*G48,B48*G48,""))</f>
        <v/>
      </c>
      <c r="J48" s="100"/>
      <c r="K48" s="101"/>
      <c r="L48" s="102"/>
      <c r="O48" s="100"/>
      <c r="P48" s="101"/>
      <c r="Q48" s="102"/>
      <c r="T48" s="100"/>
      <c r="U48" s="101"/>
      <c r="V48" s="102"/>
      <c r="Y48" s="100"/>
      <c r="Z48" s="101"/>
      <c r="AA48" s="102"/>
      <c r="AD48" s="100"/>
      <c r="AE48" s="101"/>
      <c r="AF48" s="102"/>
      <c r="AI48" s="100"/>
      <c r="AJ48" s="101"/>
      <c r="AK48" s="102"/>
      <c r="AN48" s="100"/>
      <c r="AO48" s="101"/>
      <c r="AP48" s="102"/>
      <c r="AS48" s="100"/>
      <c r="AT48" s="101"/>
      <c r="AU48" s="102"/>
      <c r="AX48" s="100"/>
      <c r="AY48" s="101"/>
      <c r="AZ48" s="102"/>
      <c r="BC48" s="100"/>
      <c r="BD48" s="101"/>
      <c r="BE48" s="102"/>
      <c r="BH48" s="100"/>
      <c r="BI48" s="101"/>
      <c r="BJ48" s="102"/>
      <c r="BM48" s="100"/>
      <c r="BN48" s="101"/>
      <c r="BO48" s="102"/>
      <c r="BR48" s="100"/>
      <c r="BS48" s="101"/>
      <c r="BT48" s="102"/>
      <c r="BW48" s="100"/>
      <c r="BX48" s="101"/>
      <c r="BY48" s="102"/>
      <c r="CB48" s="100"/>
      <c r="CC48" s="101"/>
      <c r="CD48" s="102"/>
      <c r="CG48" s="100"/>
      <c r="CH48" s="101"/>
      <c r="CI48" s="102"/>
      <c r="CL48" s="100"/>
      <c r="CM48" s="101"/>
      <c r="CN48" s="102"/>
      <c r="CQ48" s="100"/>
      <c r="CR48" s="101"/>
      <c r="CS48" s="102"/>
      <c r="CV48" s="100"/>
      <c r="CW48" s="101"/>
      <c r="CX48" s="102"/>
      <c r="DA48" s="100"/>
      <c r="DB48" s="101"/>
      <c r="DC48" s="102"/>
      <c r="DF48" s="100"/>
      <c r="DG48" s="101"/>
      <c r="DH48" s="102"/>
      <c r="DK48" s="100"/>
      <c r="DL48" s="101"/>
      <c r="DM48" s="102"/>
      <c r="DP48" s="100"/>
      <c r="DQ48" s="101"/>
      <c r="DR48" s="102"/>
      <c r="DU48" s="100"/>
      <c r="DV48" s="101"/>
      <c r="DW48" s="102"/>
      <c r="DZ48" s="100"/>
      <c r="EA48" s="101"/>
      <c r="EB48" s="102"/>
      <c r="EE48" s="100"/>
      <c r="EF48" s="101"/>
      <c r="EG48" s="102"/>
      <c r="EJ48" s="100"/>
      <c r="EK48" s="101"/>
      <c r="EL48" s="102"/>
      <c r="EO48" s="100"/>
      <c r="EP48" s="101"/>
      <c r="EQ48" s="102"/>
      <c r="ET48" s="100"/>
      <c r="EU48" s="101"/>
      <c r="EV48" s="102"/>
      <c r="EY48" s="100"/>
      <c r="EZ48" s="101"/>
      <c r="FA48" s="102"/>
      <c r="FD48" s="100"/>
      <c r="FE48" s="101"/>
      <c r="FF48" s="102"/>
      <c r="FI48" s="100"/>
      <c r="FJ48" s="101"/>
      <c r="FK48" s="102"/>
      <c r="FN48" s="100"/>
      <c r="FO48" s="101"/>
      <c r="FP48" s="102"/>
      <c r="FS48" s="100"/>
      <c r="FT48" s="101"/>
      <c r="FU48" s="102"/>
      <c r="FX48" s="100"/>
      <c r="FY48" s="101"/>
      <c r="FZ48" s="102"/>
      <c r="GC48" s="100"/>
      <c r="GD48" s="101"/>
      <c r="GE48" s="102"/>
      <c r="GH48" s="100"/>
      <c r="GI48" s="101"/>
      <c r="GJ48" s="102"/>
      <c r="GM48" s="100"/>
      <c r="GN48" s="101"/>
      <c r="GO48" s="102"/>
      <c r="GR48" s="100"/>
      <c r="GS48" s="101"/>
      <c r="GT48" s="102"/>
      <c r="GW48" s="100"/>
      <c r="GX48" s="101"/>
      <c r="GY48" s="102"/>
      <c r="HB48" s="100"/>
      <c r="HC48" s="101"/>
      <c r="HD48" s="102"/>
      <c r="HG48" s="100"/>
      <c r="HH48" s="101"/>
      <c r="HI48" s="102"/>
      <c r="HL48" s="100"/>
      <c r="HM48" s="101"/>
      <c r="HN48" s="102"/>
      <c r="HQ48" s="100"/>
      <c r="HR48" s="101"/>
      <c r="HS48" s="102"/>
      <c r="HV48" s="100"/>
      <c r="HW48" s="101"/>
      <c r="HX48" s="102"/>
      <c r="IA48" s="100"/>
      <c r="IB48" s="101"/>
      <c r="IC48" s="102"/>
      <c r="IF48" s="100"/>
      <c r="IG48" s="101"/>
      <c r="IH48" s="102"/>
      <c r="IK48" s="100"/>
      <c r="IL48" s="101"/>
      <c r="IM48" s="102"/>
      <c r="IP48" s="32"/>
      <c r="IQ48" s="32"/>
      <c r="IR48" s="32"/>
      <c r="IS48" s="32"/>
      <c r="IT48" s="32"/>
      <c r="IU48" s="32"/>
      <c r="IV48" s="32"/>
    </row>
    <row r="49" s="103" customFormat="true" ht="12.75" hidden="false" customHeight="false" outlineLevel="0" collapsed="false">
      <c r="A49" s="126"/>
      <c r="B49" s="61"/>
      <c r="C49" s="62"/>
      <c r="D49" s="104"/>
      <c r="E49" s="148"/>
      <c r="F49" s="148"/>
      <c r="G49" s="148"/>
      <c r="H49" s="148"/>
      <c r="I49" s="102"/>
      <c r="L49" s="100"/>
      <c r="M49" s="101"/>
      <c r="N49" s="102"/>
      <c r="Q49" s="100"/>
      <c r="R49" s="101"/>
      <c r="S49" s="102"/>
      <c r="V49" s="100"/>
      <c r="W49" s="101"/>
      <c r="X49" s="102"/>
      <c r="AA49" s="100"/>
      <c r="AB49" s="101"/>
      <c r="AC49" s="102"/>
      <c r="AF49" s="100"/>
      <c r="AG49" s="101"/>
      <c r="AH49" s="102"/>
      <c r="AK49" s="100"/>
      <c r="AL49" s="101"/>
      <c r="AM49" s="102"/>
      <c r="AP49" s="100"/>
      <c r="AQ49" s="101"/>
      <c r="AR49" s="102"/>
      <c r="AU49" s="100"/>
      <c r="AV49" s="101"/>
      <c r="AW49" s="102"/>
      <c r="AZ49" s="100"/>
      <c r="BA49" s="101"/>
      <c r="BB49" s="102"/>
      <c r="BE49" s="100"/>
      <c r="BF49" s="101"/>
      <c r="BG49" s="102"/>
      <c r="BJ49" s="100"/>
      <c r="BK49" s="101"/>
      <c r="BL49" s="102"/>
      <c r="BO49" s="100"/>
      <c r="BP49" s="101"/>
      <c r="BQ49" s="102"/>
      <c r="BT49" s="100"/>
      <c r="BU49" s="101"/>
      <c r="BV49" s="102"/>
      <c r="BY49" s="100"/>
      <c r="BZ49" s="101"/>
      <c r="CA49" s="102"/>
      <c r="CD49" s="100"/>
      <c r="CE49" s="101"/>
      <c r="CF49" s="102"/>
      <c r="CI49" s="100"/>
      <c r="CJ49" s="101"/>
      <c r="CK49" s="102"/>
      <c r="CN49" s="100"/>
      <c r="CO49" s="101"/>
      <c r="CP49" s="102"/>
      <c r="CS49" s="100"/>
      <c r="CT49" s="101"/>
      <c r="CU49" s="102"/>
      <c r="CX49" s="100"/>
      <c r="CY49" s="101"/>
      <c r="CZ49" s="102"/>
      <c r="DC49" s="100"/>
      <c r="DD49" s="101"/>
      <c r="DE49" s="102"/>
      <c r="DH49" s="100"/>
      <c r="DI49" s="101"/>
      <c r="DJ49" s="102"/>
      <c r="DM49" s="100"/>
      <c r="DN49" s="101"/>
      <c r="DO49" s="102"/>
      <c r="DR49" s="100"/>
      <c r="DS49" s="101"/>
      <c r="DT49" s="102"/>
      <c r="DW49" s="100"/>
      <c r="DX49" s="101"/>
      <c r="DY49" s="102"/>
      <c r="EB49" s="100"/>
      <c r="EC49" s="101"/>
      <c r="ED49" s="102"/>
      <c r="EG49" s="100"/>
      <c r="EH49" s="101"/>
      <c r="EI49" s="102"/>
      <c r="EL49" s="100"/>
      <c r="EM49" s="101"/>
      <c r="EN49" s="102"/>
      <c r="EQ49" s="100"/>
      <c r="ER49" s="101"/>
      <c r="ES49" s="102"/>
      <c r="EV49" s="100"/>
      <c r="EW49" s="101"/>
      <c r="EX49" s="102"/>
      <c r="FA49" s="100"/>
      <c r="FB49" s="101"/>
      <c r="FC49" s="102"/>
      <c r="FF49" s="100"/>
      <c r="FG49" s="101"/>
      <c r="FH49" s="102"/>
      <c r="FK49" s="100"/>
      <c r="FL49" s="101"/>
      <c r="FM49" s="102"/>
      <c r="FP49" s="100"/>
      <c r="FQ49" s="101"/>
      <c r="FR49" s="102"/>
      <c r="FU49" s="100"/>
      <c r="FV49" s="101"/>
      <c r="FW49" s="102"/>
      <c r="FZ49" s="100"/>
      <c r="GA49" s="101"/>
      <c r="GB49" s="102"/>
      <c r="GE49" s="100"/>
      <c r="GF49" s="101"/>
      <c r="GG49" s="102"/>
      <c r="GJ49" s="100"/>
      <c r="GK49" s="101"/>
      <c r="GL49" s="102"/>
      <c r="GO49" s="100"/>
      <c r="GP49" s="101"/>
      <c r="GQ49" s="102"/>
      <c r="GT49" s="100"/>
      <c r="GU49" s="101"/>
      <c r="GV49" s="102"/>
      <c r="GY49" s="100"/>
      <c r="GZ49" s="101"/>
      <c r="HA49" s="102"/>
      <c r="HD49" s="100"/>
      <c r="HE49" s="101"/>
      <c r="HF49" s="102"/>
      <c r="HI49" s="100"/>
      <c r="HJ49" s="101"/>
      <c r="HK49" s="102"/>
      <c r="HN49" s="100"/>
      <c r="HO49" s="101"/>
      <c r="HP49" s="102"/>
      <c r="HS49" s="100"/>
      <c r="HT49" s="101"/>
      <c r="HU49" s="102"/>
      <c r="HX49" s="100"/>
      <c r="HY49" s="101"/>
      <c r="HZ49" s="102"/>
      <c r="IC49" s="100"/>
      <c r="ID49" s="101"/>
      <c r="IE49" s="102"/>
      <c r="IH49" s="100"/>
      <c r="II49" s="101"/>
      <c r="IJ49" s="102"/>
      <c r="IM49" s="100"/>
      <c r="IN49" s="101"/>
      <c r="IO49" s="102"/>
      <c r="IR49" s="32"/>
      <c r="IS49" s="32"/>
      <c r="IT49" s="32"/>
      <c r="IU49" s="32"/>
      <c r="IV49" s="32"/>
    </row>
    <row r="50" s="103" customFormat="true" ht="12.75" hidden="false" customHeight="false" outlineLevel="0" collapsed="false">
      <c r="A50" s="95"/>
      <c r="B50" s="61"/>
      <c r="C50" s="62"/>
      <c r="D50" s="104"/>
      <c r="E50" s="148"/>
      <c r="F50" s="148"/>
      <c r="G50" s="148"/>
      <c r="H50" s="148"/>
      <c r="I50" s="102"/>
      <c r="L50" s="100"/>
      <c r="M50" s="101"/>
      <c r="N50" s="102"/>
      <c r="Q50" s="100"/>
      <c r="R50" s="101"/>
      <c r="S50" s="102"/>
      <c r="V50" s="100"/>
      <c r="W50" s="101"/>
      <c r="X50" s="102"/>
      <c r="AA50" s="100"/>
      <c r="AB50" s="101"/>
      <c r="AC50" s="102"/>
      <c r="AF50" s="100"/>
      <c r="AG50" s="101"/>
      <c r="AH50" s="102"/>
      <c r="AK50" s="100"/>
      <c r="AL50" s="101"/>
      <c r="AM50" s="102"/>
      <c r="AP50" s="100"/>
      <c r="AQ50" s="101"/>
      <c r="AR50" s="102"/>
      <c r="AU50" s="100"/>
      <c r="AV50" s="101"/>
      <c r="AW50" s="102"/>
      <c r="AZ50" s="100"/>
      <c r="BA50" s="101"/>
      <c r="BB50" s="102"/>
      <c r="BE50" s="100"/>
      <c r="BF50" s="101"/>
      <c r="BG50" s="102"/>
      <c r="BJ50" s="100"/>
      <c r="BK50" s="101"/>
      <c r="BL50" s="102"/>
      <c r="BO50" s="100"/>
      <c r="BP50" s="101"/>
      <c r="BQ50" s="102"/>
      <c r="BT50" s="100"/>
      <c r="BU50" s="101"/>
      <c r="BV50" s="102"/>
      <c r="BY50" s="100"/>
      <c r="BZ50" s="101"/>
      <c r="CA50" s="102"/>
      <c r="CD50" s="100"/>
      <c r="CE50" s="101"/>
      <c r="CF50" s="102"/>
      <c r="CI50" s="100"/>
      <c r="CJ50" s="101"/>
      <c r="CK50" s="102"/>
      <c r="CN50" s="100"/>
      <c r="CO50" s="101"/>
      <c r="CP50" s="102"/>
      <c r="CS50" s="100"/>
      <c r="CT50" s="101"/>
      <c r="CU50" s="102"/>
      <c r="CX50" s="100"/>
      <c r="CY50" s="101"/>
      <c r="CZ50" s="102"/>
      <c r="DC50" s="100"/>
      <c r="DD50" s="101"/>
      <c r="DE50" s="102"/>
      <c r="DH50" s="100"/>
      <c r="DI50" s="101"/>
      <c r="DJ50" s="102"/>
      <c r="DM50" s="100"/>
      <c r="DN50" s="101"/>
      <c r="DO50" s="102"/>
      <c r="DR50" s="100"/>
      <c r="DS50" s="101"/>
      <c r="DT50" s="102"/>
      <c r="DW50" s="100"/>
      <c r="DX50" s="101"/>
      <c r="DY50" s="102"/>
      <c r="EB50" s="100"/>
      <c r="EC50" s="101"/>
      <c r="ED50" s="102"/>
      <c r="EG50" s="100"/>
      <c r="EH50" s="101"/>
      <c r="EI50" s="102"/>
      <c r="EL50" s="100"/>
      <c r="EM50" s="101"/>
      <c r="EN50" s="102"/>
      <c r="EQ50" s="100"/>
      <c r="ER50" s="101"/>
      <c r="ES50" s="102"/>
      <c r="EV50" s="100"/>
      <c r="EW50" s="101"/>
      <c r="EX50" s="102"/>
      <c r="FA50" s="100"/>
      <c r="FB50" s="101"/>
      <c r="FC50" s="102"/>
      <c r="FF50" s="100"/>
      <c r="FG50" s="101"/>
      <c r="FH50" s="102"/>
      <c r="FK50" s="100"/>
      <c r="FL50" s="101"/>
      <c r="FM50" s="102"/>
      <c r="FP50" s="100"/>
      <c r="FQ50" s="101"/>
      <c r="FR50" s="102"/>
      <c r="FU50" s="100"/>
      <c r="FV50" s="101"/>
      <c r="FW50" s="102"/>
      <c r="FZ50" s="100"/>
      <c r="GA50" s="101"/>
      <c r="GB50" s="102"/>
      <c r="GE50" s="100"/>
      <c r="GF50" s="101"/>
      <c r="GG50" s="102"/>
      <c r="GJ50" s="100"/>
      <c r="GK50" s="101"/>
      <c r="GL50" s="102"/>
      <c r="GO50" s="100"/>
      <c r="GP50" s="101"/>
      <c r="GQ50" s="102"/>
      <c r="GT50" s="100"/>
      <c r="GU50" s="101"/>
      <c r="GV50" s="102"/>
      <c r="GY50" s="100"/>
      <c r="GZ50" s="101"/>
      <c r="HA50" s="102"/>
      <c r="HD50" s="100"/>
      <c r="HE50" s="101"/>
      <c r="HF50" s="102"/>
      <c r="HI50" s="100"/>
      <c r="HJ50" s="101"/>
      <c r="HK50" s="102"/>
      <c r="HN50" s="100"/>
      <c r="HO50" s="101"/>
      <c r="HP50" s="102"/>
      <c r="HS50" s="100"/>
      <c r="HT50" s="101"/>
      <c r="HU50" s="102"/>
      <c r="HX50" s="100"/>
      <c r="HY50" s="101"/>
      <c r="HZ50" s="102"/>
      <c r="IC50" s="100"/>
      <c r="ID50" s="101"/>
      <c r="IE50" s="102"/>
      <c r="IH50" s="100"/>
      <c r="II50" s="101"/>
      <c r="IJ50" s="102"/>
      <c r="IM50" s="100"/>
      <c r="IN50" s="101"/>
      <c r="IO50" s="102"/>
      <c r="IR50" s="32"/>
      <c r="IS50" s="32"/>
      <c r="IT50" s="32"/>
      <c r="IU50" s="32"/>
      <c r="IV50" s="32"/>
    </row>
    <row r="51" customFormat="false" ht="12.75" hidden="false" customHeight="false" outlineLevel="0" collapsed="false">
      <c r="B51" s="33"/>
      <c r="C51" s="34"/>
      <c r="D51" s="35"/>
      <c r="E51" s="36"/>
      <c r="F51" s="36"/>
    </row>
    <row r="52" customFormat="false" ht="12.75" hidden="false" customHeight="false" outlineLevel="0" collapsed="false">
      <c r="B52" s="33"/>
      <c r="C52" s="34"/>
      <c r="D52" s="35"/>
      <c r="E52" s="36"/>
      <c r="F52" s="36"/>
    </row>
    <row r="53" customFormat="false" ht="12.75" hidden="false" customHeight="false" outlineLevel="0" collapsed="false">
      <c r="B53" s="33"/>
      <c r="C53" s="34"/>
      <c r="D53" s="35"/>
      <c r="E53" s="36"/>
      <c r="F53" s="36"/>
    </row>
    <row r="54" customFormat="false" ht="12.75" hidden="false" customHeight="false" outlineLevel="0" collapsed="false">
      <c r="B54" s="33"/>
      <c r="C54" s="34"/>
      <c r="D54" s="35"/>
      <c r="E54" s="36"/>
      <c r="F54" s="36"/>
    </row>
    <row r="55" customFormat="false" ht="12.75" hidden="false" customHeight="false" outlineLevel="0" collapsed="false">
      <c r="B55" s="33"/>
      <c r="C55" s="34"/>
      <c r="D55" s="35"/>
      <c r="E55" s="36"/>
      <c r="F55" s="36"/>
    </row>
    <row r="56" customFormat="false" ht="12.75" hidden="false" customHeight="false" outlineLevel="0" collapsed="false">
      <c r="B56" s="33"/>
      <c r="C56" s="34"/>
      <c r="D56" s="35"/>
      <c r="E56" s="36"/>
      <c r="F56" s="36"/>
    </row>
    <row r="57" customFormat="false" ht="12.75" hidden="false" customHeight="false" outlineLevel="0" collapsed="false">
      <c r="B57" s="33"/>
      <c r="C57" s="34"/>
      <c r="D57" s="35"/>
      <c r="E57" s="36"/>
      <c r="F57" s="36"/>
    </row>
    <row r="58" customFormat="false" ht="12.75" hidden="false" customHeight="false" outlineLevel="0" collapsed="false">
      <c r="B58" s="33"/>
      <c r="C58" s="34"/>
      <c r="D58" s="35"/>
      <c r="E58" s="36"/>
      <c r="F58" s="36"/>
    </row>
    <row r="59" customFormat="false" ht="12.75" hidden="false" customHeight="false" outlineLevel="0" collapsed="false">
      <c r="B59" s="33"/>
      <c r="C59" s="34"/>
      <c r="D59" s="35"/>
      <c r="E59" s="36"/>
      <c r="F59" s="36"/>
    </row>
    <row r="60" customFormat="false" ht="12.75" hidden="false" customHeight="false" outlineLevel="0" collapsed="false">
      <c r="B60" s="33"/>
      <c r="C60" s="34"/>
      <c r="D60" s="35"/>
      <c r="E60" s="36"/>
      <c r="F60" s="36"/>
    </row>
    <row r="61" customFormat="false" ht="12.75" hidden="false" customHeight="false" outlineLevel="0" collapsed="false">
      <c r="B61" s="33"/>
      <c r="C61" s="34"/>
      <c r="D61" s="35"/>
      <c r="E61" s="36"/>
      <c r="F61" s="36"/>
    </row>
    <row r="62" customFormat="false" ht="12.75" hidden="false" customHeight="false" outlineLevel="0" collapsed="false">
      <c r="B62" s="33"/>
      <c r="C62" s="34"/>
      <c r="D62" s="35"/>
      <c r="E62" s="36"/>
      <c r="F62" s="36"/>
    </row>
    <row r="63" customFormat="false" ht="12.75" hidden="false" customHeight="false" outlineLevel="0" collapsed="false">
      <c r="B63" s="33"/>
      <c r="C63" s="34"/>
      <c r="D63" s="35"/>
      <c r="E63" s="36"/>
      <c r="F63" s="36"/>
    </row>
    <row r="64" customFormat="false" ht="12.75" hidden="false" customHeight="false" outlineLevel="0" collapsed="false">
      <c r="B64" s="33"/>
      <c r="C64" s="34"/>
      <c r="D64" s="35"/>
      <c r="E64" s="36"/>
      <c r="F64" s="36"/>
    </row>
    <row r="65" customFormat="false" ht="12.75" hidden="false" customHeight="false" outlineLevel="0" collapsed="false">
      <c r="B65" s="33"/>
      <c r="C65" s="34"/>
      <c r="D65" s="35"/>
      <c r="E65" s="36"/>
      <c r="F65" s="36"/>
    </row>
    <row r="66" customFormat="false" ht="12.75" hidden="false" customHeight="false" outlineLevel="0" collapsed="false">
      <c r="B66" s="33"/>
      <c r="C66" s="34"/>
      <c r="D66" s="35"/>
      <c r="E66" s="36"/>
      <c r="F66" s="36"/>
    </row>
    <row r="67" customFormat="false" ht="12.75" hidden="false" customHeight="false" outlineLevel="0" collapsed="false">
      <c r="B67" s="33"/>
      <c r="C67" s="34"/>
      <c r="D67" s="35"/>
      <c r="E67" s="36"/>
      <c r="F67" s="36"/>
    </row>
    <row r="68" customFormat="false" ht="12.75" hidden="false" customHeight="false" outlineLevel="0" collapsed="false">
      <c r="B68" s="33"/>
      <c r="C68" s="34"/>
      <c r="D68" s="35"/>
      <c r="E68" s="36"/>
      <c r="F68" s="36"/>
    </row>
    <row r="69" customFormat="false" ht="12.75" hidden="false" customHeight="false" outlineLevel="0" collapsed="false">
      <c r="B69" s="33"/>
      <c r="C69" s="34"/>
      <c r="D69" s="35"/>
      <c r="E69" s="36"/>
      <c r="F69" s="36"/>
    </row>
    <row r="70" customFormat="false" ht="12.75" hidden="false" customHeight="false" outlineLevel="0" collapsed="false">
      <c r="B70" s="33"/>
      <c r="C70" s="34"/>
      <c r="D70" s="35"/>
      <c r="E70" s="36"/>
      <c r="F70" s="36"/>
    </row>
    <row r="71" customFormat="false" ht="12.75" hidden="false" customHeight="false" outlineLevel="0" collapsed="false">
      <c r="B71" s="33"/>
      <c r="C71" s="34"/>
      <c r="D71" s="35"/>
      <c r="E71" s="36"/>
      <c r="F71" s="36"/>
    </row>
    <row r="72" customFormat="false" ht="12.75" hidden="false" customHeight="false" outlineLevel="0" collapsed="false">
      <c r="B72" s="33"/>
      <c r="C72" s="34"/>
      <c r="D72" s="35"/>
      <c r="E72" s="36"/>
      <c r="F72" s="36"/>
    </row>
    <row r="73" customFormat="false" ht="12.75" hidden="false" customHeight="false" outlineLevel="0" collapsed="false">
      <c r="B73" s="33"/>
      <c r="C73" s="34"/>
      <c r="D73" s="35"/>
      <c r="E73" s="36"/>
      <c r="F73" s="36"/>
    </row>
    <row r="74" customFormat="false" ht="12.75" hidden="false" customHeight="false" outlineLevel="0" collapsed="false">
      <c r="B74" s="33"/>
      <c r="C74" s="34"/>
      <c r="D74" s="35"/>
      <c r="E74" s="36"/>
      <c r="F74" s="36"/>
    </row>
    <row r="75" customFormat="false" ht="12.75" hidden="false" customHeight="false" outlineLevel="0" collapsed="false">
      <c r="B75" s="33"/>
      <c r="C75" s="34"/>
      <c r="D75" s="35"/>
      <c r="E75" s="36"/>
      <c r="F75" s="36"/>
    </row>
    <row r="76" customFormat="false" ht="12.75" hidden="false" customHeight="false" outlineLevel="0" collapsed="false">
      <c r="B76" s="33"/>
      <c r="C76" s="34"/>
      <c r="D76" s="35"/>
      <c r="E76" s="36"/>
      <c r="F76" s="36"/>
    </row>
    <row r="77" customFormat="false" ht="12.75" hidden="false" customHeight="false" outlineLevel="0" collapsed="false">
      <c r="B77" s="33"/>
      <c r="C77" s="34"/>
      <c r="D77" s="35"/>
      <c r="E77" s="36"/>
      <c r="F77" s="36"/>
    </row>
    <row r="78" customFormat="false" ht="12.75" hidden="false" customHeight="false" outlineLevel="0" collapsed="false">
      <c r="B78" s="33"/>
      <c r="C78" s="34"/>
      <c r="D78" s="35"/>
      <c r="E78" s="36"/>
      <c r="F78" s="36"/>
    </row>
    <row r="79" customFormat="false" ht="12.75" hidden="false" customHeight="false" outlineLevel="0" collapsed="false">
      <c r="B79" s="33"/>
      <c r="C79" s="34"/>
      <c r="D79" s="35"/>
      <c r="E79" s="36"/>
      <c r="F79" s="36"/>
    </row>
    <row r="80" customFormat="false" ht="12.75" hidden="false" customHeight="false" outlineLevel="0" collapsed="false">
      <c r="B80" s="33"/>
      <c r="C80" s="34"/>
      <c r="D80" s="35"/>
      <c r="E80" s="36"/>
      <c r="F80" s="36"/>
    </row>
    <row r="81" customFormat="false" ht="12.75" hidden="false" customHeight="false" outlineLevel="0" collapsed="false">
      <c r="B81" s="33"/>
      <c r="C81" s="34"/>
      <c r="D81" s="35"/>
      <c r="E81" s="36"/>
      <c r="F81" s="36"/>
    </row>
    <row r="82" customFormat="false" ht="12.75" hidden="false" customHeight="false" outlineLevel="0" collapsed="false">
      <c r="B82" s="33"/>
      <c r="C82" s="34"/>
      <c r="D82" s="35"/>
      <c r="E82" s="36"/>
      <c r="F82" s="36"/>
    </row>
    <row r="83" customFormat="false" ht="12.75" hidden="false" customHeight="false" outlineLevel="0" collapsed="false">
      <c r="B83" s="33"/>
      <c r="C83" s="34"/>
      <c r="D83" s="35"/>
      <c r="E83" s="36"/>
      <c r="F83" s="36"/>
    </row>
    <row r="84" customFormat="false" ht="12.75" hidden="false" customHeight="false" outlineLevel="0" collapsed="false">
      <c r="B84" s="33"/>
      <c r="C84" s="34"/>
      <c r="D84" s="35"/>
      <c r="E84" s="36"/>
      <c r="F84" s="36"/>
    </row>
    <row r="85" customFormat="false" ht="12.75" hidden="false" customHeight="false" outlineLevel="0" collapsed="false">
      <c r="B85" s="33"/>
      <c r="C85" s="34"/>
      <c r="D85" s="35"/>
      <c r="E85" s="36"/>
      <c r="F85" s="36"/>
    </row>
    <row r="86" customFormat="false" ht="12.75" hidden="false" customHeight="false" outlineLevel="0" collapsed="false">
      <c r="B86" s="33"/>
      <c r="C86" s="34"/>
      <c r="D86" s="35"/>
      <c r="E86" s="36"/>
      <c r="F86" s="36"/>
    </row>
    <row r="87" customFormat="false" ht="12.75" hidden="false" customHeight="false" outlineLevel="0" collapsed="false">
      <c r="B87" s="33"/>
      <c r="C87" s="34"/>
      <c r="D87" s="35"/>
      <c r="E87" s="36"/>
      <c r="F87" s="36"/>
    </row>
    <row r="88" customFormat="false" ht="12.75" hidden="false" customHeight="false" outlineLevel="0" collapsed="false">
      <c r="B88" s="33"/>
      <c r="C88" s="34"/>
      <c r="D88" s="35"/>
      <c r="E88" s="36"/>
      <c r="F88" s="36"/>
    </row>
    <row r="89" customFormat="false" ht="12.75" hidden="false" customHeight="false" outlineLevel="0" collapsed="false">
      <c r="B89" s="33"/>
      <c r="C89" s="34"/>
      <c r="D89" s="35"/>
      <c r="E89" s="36"/>
      <c r="F89" s="36"/>
    </row>
    <row r="90" customFormat="false" ht="12.75" hidden="false" customHeight="false" outlineLevel="0" collapsed="false">
      <c r="B90" s="33"/>
      <c r="C90" s="34"/>
      <c r="D90" s="35"/>
      <c r="E90" s="36"/>
      <c r="F90" s="36"/>
    </row>
    <row r="91" customFormat="false" ht="12.75" hidden="false" customHeight="false" outlineLevel="0" collapsed="false">
      <c r="B91" s="33"/>
      <c r="C91" s="34"/>
      <c r="D91" s="35"/>
      <c r="E91" s="36"/>
      <c r="F91" s="36"/>
    </row>
    <row r="92" customFormat="false" ht="12.75" hidden="false" customHeight="false" outlineLevel="0" collapsed="false">
      <c r="B92" s="33"/>
      <c r="C92" s="34"/>
      <c r="D92" s="35"/>
      <c r="E92" s="36"/>
      <c r="F92" s="36"/>
    </row>
    <row r="93" customFormat="false" ht="12.75" hidden="false" customHeight="false" outlineLevel="0" collapsed="false">
      <c r="B93" s="33"/>
      <c r="C93" s="34"/>
      <c r="D93" s="35"/>
      <c r="E93" s="36"/>
      <c r="F93" s="36"/>
    </row>
    <row r="94" customFormat="false" ht="12.75" hidden="false" customHeight="false" outlineLevel="0" collapsed="false">
      <c r="B94" s="33"/>
      <c r="C94" s="34"/>
      <c r="D94" s="35"/>
      <c r="E94" s="36"/>
      <c r="F94" s="36"/>
    </row>
    <row r="95" customFormat="false" ht="12.75" hidden="false" customHeight="false" outlineLevel="0" collapsed="false">
      <c r="B95" s="33"/>
      <c r="C95" s="34"/>
      <c r="D95" s="35"/>
      <c r="E95" s="36"/>
      <c r="F95" s="36"/>
    </row>
    <row r="96" customFormat="false" ht="12.75" hidden="false" customHeight="false" outlineLevel="0" collapsed="false">
      <c r="B96" s="33"/>
      <c r="C96" s="34"/>
      <c r="D96" s="35"/>
      <c r="E96" s="36"/>
      <c r="F96" s="36"/>
    </row>
    <row r="97" customFormat="false" ht="12.75" hidden="false" customHeight="false" outlineLevel="0" collapsed="false">
      <c r="B97" s="33"/>
      <c r="C97" s="34"/>
      <c r="D97" s="35"/>
      <c r="E97" s="36"/>
      <c r="F97" s="36"/>
    </row>
    <row r="98" customFormat="false" ht="12.75" hidden="false" customHeight="false" outlineLevel="0" collapsed="false">
      <c r="B98" s="33"/>
      <c r="C98" s="34"/>
      <c r="D98" s="35"/>
      <c r="E98" s="36"/>
      <c r="F98" s="36"/>
    </row>
    <row r="99" customFormat="false" ht="12.75" hidden="false" customHeight="false" outlineLevel="0" collapsed="false">
      <c r="B99" s="33"/>
      <c r="C99" s="34"/>
      <c r="D99" s="35"/>
      <c r="E99" s="36"/>
      <c r="F99" s="36"/>
    </row>
    <row r="100" customFormat="false" ht="12.75" hidden="false" customHeight="false" outlineLevel="0" collapsed="false">
      <c r="B100" s="33"/>
      <c r="C100" s="34"/>
      <c r="D100" s="35"/>
      <c r="E100" s="36"/>
      <c r="F100" s="36"/>
    </row>
    <row r="101" customFormat="false" ht="12.75" hidden="false" customHeight="false" outlineLevel="0" collapsed="false">
      <c r="B101" s="33"/>
      <c r="C101" s="34"/>
      <c r="D101" s="35"/>
      <c r="E101" s="36"/>
      <c r="F101" s="36"/>
    </row>
    <row r="102" customFormat="false" ht="12.75" hidden="false" customHeight="false" outlineLevel="0" collapsed="false">
      <c r="B102" s="33"/>
      <c r="C102" s="34"/>
      <c r="D102" s="35"/>
      <c r="E102" s="36"/>
      <c r="F102" s="36"/>
    </row>
    <row r="103" customFormat="false" ht="12.75" hidden="false" customHeight="false" outlineLevel="0" collapsed="false">
      <c r="B103" s="33"/>
      <c r="C103" s="34"/>
      <c r="D103" s="35"/>
      <c r="E103" s="36"/>
      <c r="F103" s="36"/>
    </row>
    <row r="104" customFormat="false" ht="12.75" hidden="false" customHeight="false" outlineLevel="0" collapsed="false">
      <c r="B104" s="33"/>
      <c r="C104" s="34"/>
      <c r="D104" s="35"/>
      <c r="E104" s="36"/>
      <c r="F104" s="36"/>
    </row>
    <row r="105" customFormat="false" ht="12.75" hidden="false" customHeight="false" outlineLevel="0" collapsed="false">
      <c r="B105" s="33"/>
      <c r="C105" s="34"/>
      <c r="D105" s="35"/>
      <c r="E105" s="36"/>
      <c r="F105" s="36"/>
    </row>
    <row r="106" customFormat="false" ht="12.75" hidden="false" customHeight="false" outlineLevel="0" collapsed="false">
      <c r="B106" s="33"/>
      <c r="C106" s="34"/>
      <c r="D106" s="35"/>
      <c r="E106" s="36"/>
      <c r="F106" s="36"/>
    </row>
    <row r="107" customFormat="false" ht="12.75" hidden="false" customHeight="false" outlineLevel="0" collapsed="false">
      <c r="B107" s="33"/>
      <c r="C107" s="34"/>
      <c r="D107" s="35"/>
      <c r="E107" s="36"/>
      <c r="F107" s="36"/>
    </row>
    <row r="108" customFormat="false" ht="12.75" hidden="false" customHeight="false" outlineLevel="0" collapsed="false">
      <c r="B108" s="33"/>
      <c r="C108" s="34"/>
      <c r="D108" s="35"/>
      <c r="E108" s="36"/>
      <c r="F108" s="36"/>
    </row>
    <row r="109" customFormat="false" ht="12.75" hidden="false" customHeight="false" outlineLevel="0" collapsed="false">
      <c r="B109" s="33"/>
      <c r="C109" s="34"/>
      <c r="D109" s="35"/>
      <c r="E109" s="36"/>
      <c r="F109" s="36"/>
    </row>
    <row r="110" customFormat="false" ht="12.75" hidden="false" customHeight="false" outlineLevel="0" collapsed="false">
      <c r="B110" s="33"/>
      <c r="C110" s="34"/>
      <c r="D110" s="35"/>
      <c r="E110" s="36"/>
      <c r="F110" s="36"/>
    </row>
    <row r="111" customFormat="false" ht="12.75" hidden="false" customHeight="false" outlineLevel="0" collapsed="false">
      <c r="B111" s="33"/>
      <c r="C111" s="34"/>
      <c r="D111" s="35"/>
      <c r="E111" s="36"/>
      <c r="F111" s="36"/>
    </row>
    <row r="112" customFormat="false" ht="12.75" hidden="false" customHeight="false" outlineLevel="0" collapsed="false">
      <c r="B112" s="33"/>
      <c r="C112" s="34"/>
      <c r="D112" s="35"/>
      <c r="E112" s="36"/>
      <c r="F112" s="36"/>
    </row>
    <row r="113" customFormat="false" ht="12.75" hidden="false" customHeight="false" outlineLevel="0" collapsed="false">
      <c r="B113" s="33"/>
      <c r="C113" s="34"/>
      <c r="D113" s="35"/>
      <c r="E113" s="36"/>
      <c r="F113" s="36"/>
    </row>
    <row r="114" customFormat="false" ht="12.75" hidden="false" customHeight="false" outlineLevel="0" collapsed="false">
      <c r="B114" s="33"/>
      <c r="C114" s="34"/>
      <c r="D114" s="35"/>
      <c r="E114" s="36"/>
      <c r="F114" s="36"/>
    </row>
    <row r="115" customFormat="false" ht="12.75" hidden="false" customHeight="false" outlineLevel="0" collapsed="false">
      <c r="B115" s="33"/>
      <c r="C115" s="34"/>
      <c r="D115" s="35"/>
      <c r="E115" s="36"/>
      <c r="F115" s="36"/>
    </row>
    <row r="116" customFormat="false" ht="12.75" hidden="false" customHeight="false" outlineLevel="0" collapsed="false">
      <c r="B116" s="33"/>
      <c r="C116" s="34"/>
      <c r="D116" s="35"/>
      <c r="E116" s="36"/>
      <c r="F116" s="36"/>
    </row>
    <row r="117" customFormat="false" ht="12.75" hidden="false" customHeight="false" outlineLevel="0" collapsed="false">
      <c r="B117" s="33"/>
      <c r="C117" s="34"/>
      <c r="D117" s="35"/>
      <c r="E117" s="36"/>
      <c r="F117" s="36"/>
    </row>
    <row r="118" customFormat="false" ht="12.75" hidden="false" customHeight="false" outlineLevel="0" collapsed="false">
      <c r="B118" s="33"/>
      <c r="C118" s="34"/>
      <c r="D118" s="35"/>
      <c r="E118" s="36"/>
      <c r="F118" s="36"/>
    </row>
    <row r="119" customFormat="false" ht="12.75" hidden="false" customHeight="false" outlineLevel="0" collapsed="false">
      <c r="B119" s="33"/>
      <c r="C119" s="34"/>
      <c r="D119" s="35"/>
      <c r="E119" s="36"/>
      <c r="F119" s="36"/>
    </row>
    <row r="120" customFormat="false" ht="12.75" hidden="false" customHeight="false" outlineLevel="0" collapsed="false">
      <c r="B120" s="33"/>
      <c r="C120" s="34"/>
      <c r="D120" s="35"/>
      <c r="E120" s="36"/>
      <c r="F120" s="36"/>
    </row>
    <row r="121" customFormat="false" ht="12.75" hidden="false" customHeight="false" outlineLevel="0" collapsed="false">
      <c r="B121" s="33"/>
      <c r="C121" s="34"/>
      <c r="D121" s="35"/>
      <c r="E121" s="36"/>
      <c r="F121" s="36"/>
    </row>
    <row r="122" customFormat="false" ht="12.75" hidden="false" customHeight="false" outlineLevel="0" collapsed="false">
      <c r="B122" s="33"/>
      <c r="C122" s="34"/>
      <c r="D122" s="35"/>
      <c r="E122" s="36"/>
      <c r="F122" s="36"/>
    </row>
    <row r="123" customFormat="false" ht="12.75" hidden="false" customHeight="false" outlineLevel="0" collapsed="false">
      <c r="B123" s="33"/>
      <c r="C123" s="34"/>
      <c r="D123" s="35"/>
      <c r="E123" s="36"/>
      <c r="F123" s="36"/>
    </row>
    <row r="124" customFormat="false" ht="12.75" hidden="false" customHeight="false" outlineLevel="0" collapsed="false">
      <c r="B124" s="33"/>
      <c r="C124" s="34"/>
      <c r="D124" s="35"/>
      <c r="E124" s="36"/>
      <c r="F124" s="36"/>
    </row>
    <row r="125" customFormat="false" ht="12.75" hidden="false" customHeight="false" outlineLevel="0" collapsed="false">
      <c r="B125" s="33"/>
      <c r="C125" s="34"/>
      <c r="D125" s="35"/>
      <c r="E125" s="36"/>
      <c r="F125" s="36"/>
    </row>
    <row r="126" customFormat="false" ht="12.75" hidden="false" customHeight="false" outlineLevel="0" collapsed="false">
      <c r="B126" s="33"/>
      <c r="C126" s="34"/>
      <c r="D126" s="35"/>
      <c r="E126" s="36"/>
      <c r="F126" s="36"/>
    </row>
    <row r="127" customFormat="false" ht="12.75" hidden="false" customHeight="false" outlineLevel="0" collapsed="false">
      <c r="B127" s="33"/>
      <c r="C127" s="34"/>
      <c r="D127" s="35"/>
      <c r="E127" s="36"/>
      <c r="F127" s="36"/>
    </row>
    <row r="128" customFormat="false" ht="12.75" hidden="false" customHeight="false" outlineLevel="0" collapsed="false">
      <c r="B128" s="33"/>
      <c r="C128" s="34"/>
      <c r="D128" s="35"/>
      <c r="E128" s="36"/>
      <c r="F128" s="36"/>
    </row>
    <row r="129" customFormat="false" ht="12.75" hidden="false" customHeight="false" outlineLevel="0" collapsed="false">
      <c r="B129" s="33"/>
      <c r="C129" s="34"/>
      <c r="D129" s="35"/>
      <c r="E129" s="36"/>
      <c r="F129" s="36"/>
    </row>
    <row r="130" customFormat="false" ht="12.75" hidden="false" customHeight="false" outlineLevel="0" collapsed="false">
      <c r="B130" s="33"/>
      <c r="C130" s="34"/>
      <c r="D130" s="35"/>
      <c r="E130" s="36"/>
      <c r="F130" s="36"/>
    </row>
    <row r="131" customFormat="false" ht="12.75" hidden="false" customHeight="false" outlineLevel="0" collapsed="false">
      <c r="B131" s="33"/>
      <c r="C131" s="34"/>
      <c r="D131" s="35"/>
      <c r="E131" s="36"/>
      <c r="F131" s="36"/>
    </row>
    <row r="132" customFormat="false" ht="12.75" hidden="false" customHeight="false" outlineLevel="0" collapsed="false">
      <c r="B132" s="33"/>
      <c r="C132" s="34"/>
      <c r="D132" s="35"/>
      <c r="E132" s="36"/>
      <c r="F132" s="36"/>
    </row>
    <row r="133" customFormat="false" ht="12.75" hidden="false" customHeight="false" outlineLevel="0" collapsed="false">
      <c r="B133" s="33"/>
      <c r="C133" s="34"/>
      <c r="D133" s="35"/>
      <c r="E133" s="36"/>
      <c r="F133" s="36"/>
    </row>
    <row r="134" customFormat="false" ht="12.75" hidden="false" customHeight="false" outlineLevel="0" collapsed="false">
      <c r="B134" s="33"/>
      <c r="C134" s="34"/>
      <c r="D134" s="35"/>
      <c r="E134" s="36"/>
      <c r="F134" s="36"/>
    </row>
    <row r="135" customFormat="false" ht="12.75" hidden="false" customHeight="false" outlineLevel="0" collapsed="false">
      <c r="B135" s="33"/>
      <c r="C135" s="34"/>
      <c r="D135" s="35"/>
      <c r="E135" s="36"/>
      <c r="F135" s="36"/>
    </row>
    <row r="136" customFormat="false" ht="12.75" hidden="false" customHeight="false" outlineLevel="0" collapsed="false">
      <c r="B136" s="33"/>
      <c r="C136" s="34"/>
      <c r="D136" s="35"/>
      <c r="E136" s="36"/>
      <c r="F136" s="36"/>
    </row>
    <row r="137" customFormat="false" ht="12.75" hidden="false" customHeight="false" outlineLevel="0" collapsed="false">
      <c r="B137" s="33"/>
      <c r="C137" s="34"/>
      <c r="D137" s="35"/>
      <c r="E137" s="36"/>
      <c r="F137" s="36"/>
    </row>
    <row r="138" customFormat="false" ht="12.75" hidden="false" customHeight="false" outlineLevel="0" collapsed="false">
      <c r="B138" s="33"/>
      <c r="C138" s="34"/>
      <c r="D138" s="35"/>
      <c r="E138" s="36"/>
      <c r="F138" s="36"/>
    </row>
    <row r="139" customFormat="false" ht="12.75" hidden="false" customHeight="false" outlineLevel="0" collapsed="false">
      <c r="B139" s="33"/>
      <c r="C139" s="34"/>
      <c r="D139" s="35"/>
      <c r="E139" s="36"/>
      <c r="F139" s="36"/>
    </row>
    <row r="140" customFormat="false" ht="12.75" hidden="false" customHeight="false" outlineLevel="0" collapsed="false">
      <c r="B140" s="33"/>
      <c r="C140" s="34"/>
      <c r="D140" s="35"/>
      <c r="E140" s="36"/>
      <c r="F140" s="36"/>
    </row>
    <row r="141" customFormat="false" ht="12.75" hidden="false" customHeight="false" outlineLevel="0" collapsed="false">
      <c r="B141" s="33"/>
      <c r="C141" s="34"/>
      <c r="D141" s="35"/>
      <c r="E141" s="36"/>
      <c r="F141" s="36"/>
    </row>
    <row r="142" customFormat="false" ht="12.75" hidden="false" customHeight="false" outlineLevel="0" collapsed="false">
      <c r="B142" s="33"/>
      <c r="C142" s="34"/>
      <c r="D142" s="35"/>
      <c r="E142" s="36"/>
      <c r="F142" s="36"/>
    </row>
    <row r="143" customFormat="false" ht="12.75" hidden="false" customHeight="false" outlineLevel="0" collapsed="false">
      <c r="B143" s="33"/>
      <c r="C143" s="34"/>
      <c r="D143" s="35"/>
      <c r="E143" s="36"/>
      <c r="F143" s="36"/>
    </row>
    <row r="144" customFormat="false" ht="12.75" hidden="false" customHeight="false" outlineLevel="0" collapsed="false">
      <c r="B144" s="33"/>
      <c r="C144" s="34"/>
      <c r="D144" s="35"/>
      <c r="E144" s="36"/>
      <c r="F144" s="36"/>
    </row>
    <row r="145" customFormat="false" ht="12.75" hidden="false" customHeight="false" outlineLevel="0" collapsed="false">
      <c r="B145" s="33"/>
      <c r="C145" s="34"/>
      <c r="D145" s="35"/>
      <c r="E145" s="36"/>
      <c r="F145" s="36"/>
    </row>
    <row r="146" customFormat="false" ht="12.75" hidden="false" customHeight="false" outlineLevel="0" collapsed="false">
      <c r="B146" s="33"/>
      <c r="C146" s="34"/>
      <c r="D146" s="35"/>
      <c r="E146" s="36"/>
      <c r="F146" s="36"/>
    </row>
    <row r="147" customFormat="false" ht="12.75" hidden="false" customHeight="false" outlineLevel="0" collapsed="false">
      <c r="B147" s="33"/>
      <c r="C147" s="34"/>
      <c r="D147" s="35"/>
      <c r="E147" s="36"/>
      <c r="F147" s="36"/>
    </row>
    <row r="148" customFormat="false" ht="12.75" hidden="false" customHeight="false" outlineLevel="0" collapsed="false">
      <c r="B148" s="33"/>
      <c r="C148" s="34"/>
      <c r="D148" s="35"/>
      <c r="E148" s="36"/>
      <c r="F148" s="36"/>
      <c r="IR148" s="37"/>
      <c r="IS148" s="37"/>
      <c r="IT148" s="37"/>
      <c r="IU148" s="37"/>
      <c r="IV148" s="37"/>
    </row>
    <row r="149" customFormat="false" ht="12.75" hidden="false" customHeight="false" outlineLevel="0" collapsed="false">
      <c r="B149" s="33"/>
      <c r="C149" s="34"/>
      <c r="D149" s="35"/>
      <c r="E149" s="36"/>
      <c r="F149" s="36"/>
      <c r="IR149" s="37"/>
      <c r="IS149" s="37"/>
      <c r="IT149" s="37"/>
      <c r="IU149" s="37"/>
      <c r="IV149" s="37"/>
    </row>
    <row r="150" customFormat="false" ht="12.75" hidden="false" customHeight="false" outlineLevel="0" collapsed="false">
      <c r="B150" s="33"/>
      <c r="C150" s="34"/>
      <c r="D150" s="35"/>
      <c r="E150" s="36"/>
      <c r="F150" s="36"/>
      <c r="IR150" s="37"/>
      <c r="IS150" s="37"/>
      <c r="IT150" s="37"/>
      <c r="IU150" s="37"/>
      <c r="IV150" s="37"/>
    </row>
    <row r="151" customFormat="false" ht="12.75" hidden="false" customHeight="false" outlineLevel="0" collapsed="false">
      <c r="B151" s="33"/>
      <c r="C151" s="34"/>
      <c r="D151" s="35"/>
      <c r="E151" s="36"/>
      <c r="F151" s="36"/>
      <c r="IR151" s="37"/>
      <c r="IS151" s="37"/>
      <c r="IT151" s="37"/>
      <c r="IU151" s="37"/>
      <c r="IV151" s="37"/>
    </row>
    <row r="152" customFormat="false" ht="12.75" hidden="false" customHeight="false" outlineLevel="0" collapsed="false">
      <c r="B152" s="33"/>
      <c r="C152" s="34"/>
      <c r="D152" s="35"/>
      <c r="E152" s="36"/>
      <c r="F152" s="36"/>
      <c r="IR152" s="37"/>
      <c r="IS152" s="37"/>
      <c r="IT152" s="37"/>
      <c r="IU152" s="37"/>
      <c r="IV152" s="37"/>
    </row>
    <row r="153" customFormat="false" ht="12.75" hidden="false" customHeight="false" outlineLevel="0" collapsed="false">
      <c r="B153" s="33"/>
      <c r="C153" s="34"/>
      <c r="D153" s="35"/>
      <c r="E153" s="36"/>
      <c r="F153" s="36"/>
      <c r="IR153" s="37"/>
      <c r="IS153" s="37"/>
      <c r="IT153" s="37"/>
      <c r="IU153" s="37"/>
      <c r="IV153" s="37"/>
    </row>
    <row r="154" customFormat="false" ht="12.75" hidden="false" customHeight="false" outlineLevel="0" collapsed="false">
      <c r="B154" s="33"/>
      <c r="C154" s="34"/>
      <c r="D154" s="35"/>
      <c r="E154" s="36"/>
      <c r="F154" s="36"/>
      <c r="IR154" s="37"/>
      <c r="IS154" s="37"/>
      <c r="IT154" s="37"/>
      <c r="IU154" s="37"/>
      <c r="IV154" s="37"/>
    </row>
    <row r="155" customFormat="false" ht="12.75" hidden="false" customHeight="false" outlineLevel="0" collapsed="false">
      <c r="B155" s="33"/>
      <c r="C155" s="34"/>
      <c r="D155" s="35"/>
      <c r="E155" s="36"/>
      <c r="F155" s="36"/>
      <c r="IR155" s="37"/>
      <c r="IS155" s="37"/>
      <c r="IT155" s="37"/>
      <c r="IU155" s="37"/>
      <c r="IV155" s="37"/>
    </row>
    <row r="156" customFormat="false" ht="12.75" hidden="false" customHeight="false" outlineLevel="0" collapsed="false">
      <c r="B156" s="33"/>
      <c r="C156" s="34"/>
      <c r="D156" s="35"/>
      <c r="E156" s="36"/>
      <c r="F156" s="36"/>
      <c r="IR156" s="37"/>
      <c r="IS156" s="37"/>
      <c r="IT156" s="37"/>
      <c r="IU156" s="37"/>
      <c r="IV156" s="37"/>
    </row>
    <row r="157" customFormat="false" ht="12.75" hidden="false" customHeight="false" outlineLevel="0" collapsed="false">
      <c r="B157" s="33"/>
      <c r="C157" s="34"/>
      <c r="D157" s="35"/>
      <c r="E157" s="36"/>
      <c r="F157" s="36"/>
      <c r="IR157" s="37"/>
      <c r="IS157" s="37"/>
      <c r="IT157" s="37"/>
      <c r="IU157" s="37"/>
      <c r="IV157" s="37"/>
    </row>
    <row r="158" customFormat="false" ht="12.75" hidden="false" customHeight="false" outlineLevel="0" collapsed="false">
      <c r="B158" s="33"/>
      <c r="C158" s="34"/>
      <c r="D158" s="35"/>
      <c r="E158" s="36"/>
      <c r="F158" s="36"/>
      <c r="IR158" s="37"/>
      <c r="IS158" s="37"/>
      <c r="IT158" s="37"/>
      <c r="IU158" s="37"/>
      <c r="IV158" s="37"/>
    </row>
    <row r="159" customFormat="false" ht="12.75" hidden="false" customHeight="false" outlineLevel="0" collapsed="false">
      <c r="B159" s="33"/>
      <c r="C159" s="34"/>
      <c r="D159" s="35"/>
      <c r="E159" s="36"/>
      <c r="F159" s="36"/>
      <c r="IR159" s="37"/>
      <c r="IS159" s="37"/>
      <c r="IT159" s="37"/>
      <c r="IU159" s="37"/>
      <c r="IV159" s="37"/>
    </row>
    <row r="160" customFormat="false" ht="12.75" hidden="false" customHeight="false" outlineLevel="0" collapsed="false">
      <c r="B160" s="33"/>
      <c r="C160" s="34"/>
      <c r="D160" s="35"/>
      <c r="E160" s="36"/>
      <c r="F160" s="36"/>
      <c r="IR160" s="37"/>
      <c r="IS160" s="37"/>
      <c r="IT160" s="37"/>
      <c r="IU160" s="37"/>
      <c r="IV160" s="37"/>
    </row>
    <row r="161" customFormat="false" ht="12.75" hidden="false" customHeight="false" outlineLevel="0" collapsed="false">
      <c r="B161" s="33"/>
      <c r="C161" s="34"/>
      <c r="D161" s="35"/>
      <c r="E161" s="36"/>
      <c r="F161" s="36"/>
      <c r="IR161" s="37"/>
      <c r="IS161" s="37"/>
      <c r="IT161" s="37"/>
      <c r="IU161" s="37"/>
      <c r="IV161" s="37"/>
    </row>
    <row r="162" customFormat="false" ht="12.75" hidden="false" customHeight="false" outlineLevel="0" collapsed="false">
      <c r="B162" s="33"/>
      <c r="C162" s="34"/>
      <c r="D162" s="35"/>
      <c r="E162" s="36"/>
      <c r="F162" s="36"/>
      <c r="IR162" s="37"/>
      <c r="IS162" s="37"/>
      <c r="IT162" s="37"/>
      <c r="IU162" s="37"/>
      <c r="IV162" s="37"/>
    </row>
    <row r="163" customFormat="false" ht="12.75" hidden="false" customHeight="false" outlineLevel="0" collapsed="false">
      <c r="B163" s="33"/>
      <c r="C163" s="34"/>
      <c r="D163" s="35"/>
      <c r="E163" s="36"/>
      <c r="F163" s="36"/>
      <c r="IR163" s="37"/>
      <c r="IS163" s="37"/>
      <c r="IT163" s="37"/>
      <c r="IU163" s="37"/>
      <c r="IV163" s="37"/>
    </row>
    <row r="164" customFormat="false" ht="12.75" hidden="false" customHeight="false" outlineLevel="0" collapsed="false">
      <c r="B164" s="33"/>
      <c r="C164" s="34"/>
      <c r="D164" s="35"/>
      <c r="E164" s="36"/>
      <c r="F164" s="36"/>
      <c r="IR164" s="37"/>
      <c r="IS164" s="37"/>
      <c r="IT164" s="37"/>
      <c r="IU164" s="37"/>
      <c r="IV164" s="37"/>
    </row>
    <row r="165" customFormat="false" ht="12.75" hidden="false" customHeight="false" outlineLevel="0" collapsed="false">
      <c r="B165" s="33"/>
      <c r="C165" s="34"/>
      <c r="D165" s="35"/>
      <c r="E165" s="36"/>
      <c r="F165" s="36"/>
      <c r="IR165" s="37"/>
      <c r="IS165" s="37"/>
      <c r="IT165" s="37"/>
      <c r="IU165" s="37"/>
      <c r="IV165" s="37"/>
    </row>
    <row r="166" customFormat="false" ht="12.75" hidden="false" customHeight="false" outlineLevel="0" collapsed="false">
      <c r="B166" s="33"/>
      <c r="C166" s="34"/>
      <c r="D166" s="35"/>
      <c r="E166" s="36"/>
      <c r="F166" s="36"/>
      <c r="IR166" s="37"/>
      <c r="IS166" s="37"/>
      <c r="IT166" s="37"/>
      <c r="IU166" s="37"/>
      <c r="IV166" s="37"/>
    </row>
    <row r="167" customFormat="false" ht="12.75" hidden="false" customHeight="false" outlineLevel="0" collapsed="false">
      <c r="B167" s="33"/>
      <c r="C167" s="34"/>
      <c r="D167" s="35"/>
      <c r="E167" s="36"/>
      <c r="F167" s="36"/>
      <c r="IR167" s="37"/>
      <c r="IS167" s="37"/>
      <c r="IT167" s="37"/>
      <c r="IU167" s="37"/>
      <c r="IV167" s="37"/>
    </row>
    <row r="168" customFormat="false" ht="12.75" hidden="false" customHeight="false" outlineLevel="0" collapsed="false">
      <c r="B168" s="33"/>
      <c r="C168" s="34"/>
      <c r="D168" s="35"/>
      <c r="E168" s="36"/>
      <c r="F168" s="36"/>
      <c r="IR168" s="37"/>
      <c r="IS168" s="37"/>
      <c r="IT168" s="37"/>
      <c r="IU168" s="37"/>
      <c r="IV168" s="37"/>
    </row>
    <row r="169" customFormat="false" ht="12.75" hidden="false" customHeight="false" outlineLevel="0" collapsed="false">
      <c r="B169" s="33"/>
      <c r="C169" s="34"/>
      <c r="D169" s="35"/>
      <c r="E169" s="36"/>
      <c r="F169" s="36"/>
      <c r="IR169" s="37"/>
      <c r="IS169" s="37"/>
      <c r="IT169" s="37"/>
      <c r="IU169" s="37"/>
      <c r="IV169" s="37"/>
    </row>
    <row r="170" customFormat="false" ht="12.75" hidden="false" customHeight="false" outlineLevel="0" collapsed="false">
      <c r="B170" s="33"/>
      <c r="C170" s="34"/>
      <c r="D170" s="35"/>
      <c r="E170" s="36"/>
      <c r="F170" s="36"/>
      <c r="IR170" s="37"/>
      <c r="IS170" s="37"/>
      <c r="IT170" s="37"/>
      <c r="IU170" s="37"/>
      <c r="IV170" s="37"/>
    </row>
    <row r="171" customFormat="false" ht="12.75" hidden="false" customHeight="false" outlineLevel="0" collapsed="false">
      <c r="B171" s="33"/>
      <c r="C171" s="34"/>
      <c r="D171" s="35"/>
      <c r="E171" s="36"/>
      <c r="F171" s="36"/>
      <c r="IR171" s="37"/>
      <c r="IS171" s="37"/>
      <c r="IT171" s="37"/>
      <c r="IU171" s="37"/>
      <c r="IV171" s="37"/>
    </row>
    <row r="172" customFormat="false" ht="12.75" hidden="false" customHeight="false" outlineLevel="0" collapsed="false">
      <c r="B172" s="33"/>
      <c r="C172" s="34"/>
      <c r="D172" s="35"/>
      <c r="E172" s="36"/>
      <c r="F172" s="36"/>
      <c r="IR172" s="37"/>
      <c r="IS172" s="37"/>
      <c r="IT172" s="37"/>
      <c r="IU172" s="37"/>
      <c r="IV172" s="37"/>
    </row>
    <row r="173" customFormat="false" ht="12.75" hidden="false" customHeight="false" outlineLevel="0" collapsed="false">
      <c r="B173" s="33"/>
      <c r="C173" s="34"/>
      <c r="D173" s="35"/>
      <c r="E173" s="36"/>
      <c r="F173" s="36"/>
      <c r="IR173" s="37"/>
      <c r="IS173" s="37"/>
      <c r="IT173" s="37"/>
      <c r="IU173" s="37"/>
      <c r="IV173" s="37"/>
    </row>
    <row r="174" customFormat="false" ht="12.75" hidden="false" customHeight="false" outlineLevel="0" collapsed="false">
      <c r="B174" s="33"/>
      <c r="C174" s="34"/>
      <c r="D174" s="35"/>
      <c r="E174" s="36"/>
      <c r="F174" s="36"/>
      <c r="IR174" s="37"/>
      <c r="IS174" s="37"/>
      <c r="IT174" s="37"/>
      <c r="IU174" s="37"/>
      <c r="IV174" s="37"/>
    </row>
    <row r="175" customFormat="false" ht="12.75" hidden="false" customHeight="false" outlineLevel="0" collapsed="false">
      <c r="B175" s="33"/>
      <c r="C175" s="34"/>
      <c r="D175" s="35"/>
      <c r="E175" s="36"/>
      <c r="F175" s="36"/>
      <c r="IR175" s="37"/>
      <c r="IS175" s="37"/>
      <c r="IT175" s="37"/>
      <c r="IU175" s="37"/>
      <c r="IV175" s="37"/>
    </row>
    <row r="176" customFormat="false" ht="12.75" hidden="false" customHeight="false" outlineLevel="0" collapsed="false">
      <c r="B176" s="33"/>
      <c r="C176" s="34"/>
      <c r="D176" s="35"/>
      <c r="E176" s="36"/>
      <c r="F176" s="36"/>
      <c r="IR176" s="37"/>
      <c r="IS176" s="37"/>
      <c r="IT176" s="37"/>
      <c r="IU176" s="37"/>
      <c r="IV176" s="37"/>
    </row>
    <row r="177" customFormat="false" ht="12.75" hidden="false" customHeight="false" outlineLevel="0" collapsed="false">
      <c r="B177" s="33"/>
      <c r="C177" s="34"/>
      <c r="D177" s="35"/>
      <c r="E177" s="36"/>
      <c r="F177" s="36"/>
      <c r="IR177" s="37"/>
      <c r="IS177" s="37"/>
      <c r="IT177" s="37"/>
      <c r="IU177" s="37"/>
      <c r="IV177" s="37"/>
    </row>
    <row r="178" customFormat="false" ht="12.75" hidden="false" customHeight="false" outlineLevel="0" collapsed="false">
      <c r="B178" s="33"/>
      <c r="C178" s="34"/>
      <c r="D178" s="35"/>
      <c r="E178" s="36"/>
      <c r="F178" s="36"/>
      <c r="IR178" s="37"/>
      <c r="IS178" s="37"/>
      <c r="IT178" s="37"/>
      <c r="IU178" s="37"/>
      <c r="IV178" s="37"/>
    </row>
    <row r="212"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3" manualBreakCount="13">
    <brk id="72" man="true" max="16383" min="0"/>
    <brk id="126" man="true" max="16383" min="0"/>
    <brk id="145" man="true" max="16383" min="0"/>
    <brk id="198" man="true" max="16383" min="0"/>
    <brk id="264" man="true" max="16383" min="0"/>
    <brk id="296" man="true" max="16383" min="0"/>
    <brk id="342" man="true" max="16383" min="0"/>
    <brk id="380" man="true" max="16383" min="0"/>
    <brk id="427" man="true" max="16383" min="0"/>
    <brk id="454" man="true" max="16383" min="0"/>
    <brk id="502" man="true" max="16383" min="0"/>
    <brk id="550" man="true" max="16383" min="0"/>
    <brk id="59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36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43" activeCellId="1" sqref="K43:K44 L43"/>
    </sheetView>
  </sheetViews>
  <sheetFormatPr defaultColWidth="9.1015625" defaultRowHeight="12.75" zeroHeight="false" outlineLevelRow="0" outlineLevelCol="0"/>
  <cols>
    <col collapsed="false" customWidth="true" hidden="false" outlineLevel="0" max="1" min="1" style="25" width="5.66"/>
    <col collapsed="false" customWidth="true" hidden="false" outlineLevel="0" max="2" min="2" style="24" width="5.32"/>
    <col collapsed="false" customWidth="true" hidden="false" outlineLevel="0" max="3" min="3" style="25" width="3.55"/>
    <col collapsed="false" customWidth="true" hidden="false" outlineLevel="0" max="4" min="4" style="24" width="52.33"/>
    <col collapsed="false" customWidth="true" hidden="false" outlineLevel="0" max="6" min="5" style="83" width="10.55"/>
    <col collapsed="false" customWidth="true" hidden="false" outlineLevel="0" max="7" min="7" style="83" width="9.43"/>
    <col collapsed="false" customWidth="true" hidden="false" outlineLevel="0" max="8" min="8" style="83" width="12.32"/>
    <col collapsed="false" customWidth="false" hidden="false" outlineLevel="0" max="257" min="9" style="24" width="9.1"/>
  </cols>
  <sheetData>
    <row r="1" s="28" customFormat="true" ht="12.75" hidden="false" customHeight="false" outlineLevel="0" collapsed="false">
      <c r="A1" s="39"/>
      <c r="D1" s="3" t="s">
        <v>2</v>
      </c>
      <c r="E1" s="29"/>
      <c r="F1" s="29"/>
      <c r="G1" s="30"/>
      <c r="H1" s="31"/>
    </row>
    <row r="2" s="28" customFormat="true" ht="12.75" hidden="false" customHeight="false" outlineLevel="0" collapsed="false">
      <c r="A2" s="39"/>
      <c r="D2" s="4" t="s">
        <v>3</v>
      </c>
      <c r="E2" s="29"/>
      <c r="F2" s="29"/>
      <c r="G2" s="30"/>
      <c r="H2" s="31"/>
    </row>
    <row r="3" s="28" customFormat="true" ht="12.75" hidden="false" customHeight="false" outlineLevel="0" collapsed="false">
      <c r="A3" s="39"/>
      <c r="B3" s="38" t="s">
        <v>13</v>
      </c>
      <c r="C3" s="39"/>
      <c r="E3" s="29"/>
      <c r="F3" s="29"/>
      <c r="G3" s="30"/>
      <c r="H3" s="31"/>
    </row>
    <row r="4" s="28" customFormat="true" ht="12.75" hidden="false" customHeight="false" outlineLevel="0" collapsed="false">
      <c r="A4" s="39"/>
      <c r="B4" s="84"/>
      <c r="C4" s="84"/>
      <c r="D4" s="84"/>
      <c r="E4" s="85"/>
      <c r="F4" s="85"/>
      <c r="G4" s="29"/>
      <c r="H4" s="29"/>
    </row>
    <row r="5" s="29" customFormat="true" ht="12.75" hidden="false" customHeight="false" outlineLevel="0" collapsed="false">
      <c r="A5" s="86"/>
      <c r="B5" s="42" t="s">
        <v>18</v>
      </c>
      <c r="C5" s="43"/>
      <c r="D5" s="87"/>
      <c r="F5" s="88"/>
      <c r="H5" s="89" t="n">
        <f aca="false">SUM(F11:F23)</f>
        <v>0</v>
      </c>
    </row>
    <row r="6" s="29" customFormat="true" ht="12.75" hidden="false" customHeight="false" outlineLevel="0" collapsed="false">
      <c r="A6" s="86"/>
      <c r="B6" s="42" t="s">
        <v>19</v>
      </c>
      <c r="C6" s="43"/>
      <c r="D6" s="87"/>
      <c r="E6" s="87"/>
      <c r="F6" s="88"/>
      <c r="H6" s="89" t="n">
        <f aca="false">SUM(H11:H39)</f>
        <v>0</v>
      </c>
    </row>
    <row r="7" s="29" customFormat="true" ht="12.75" hidden="false" customHeight="false" outlineLevel="0" collapsed="false">
      <c r="A7" s="86"/>
      <c r="B7" s="48" t="s">
        <v>20</v>
      </c>
      <c r="C7" s="49"/>
      <c r="D7" s="90"/>
      <c r="E7" s="90"/>
      <c r="F7" s="91"/>
      <c r="G7" s="91"/>
      <c r="H7" s="92" t="str">
        <f aca="false">IF(SUM(H5:H6),SUM(H5:H6),"")</f>
        <v/>
      </c>
    </row>
    <row r="8" s="29" customFormat="true" ht="12.75" hidden="false" customHeight="false" outlineLevel="0" collapsed="false">
      <c r="A8" s="86"/>
      <c r="B8" s="54"/>
      <c r="C8" s="43"/>
      <c r="D8" s="87"/>
      <c r="E8" s="87"/>
      <c r="F8" s="87"/>
    </row>
    <row r="9" s="29" customFormat="true" ht="12.75" hidden="false" customHeight="false" outlineLevel="0" collapsed="false">
      <c r="A9" s="55" t="s">
        <v>147</v>
      </c>
      <c r="B9" s="55" t="s">
        <v>21</v>
      </c>
      <c r="C9" s="55" t="s">
        <v>22</v>
      </c>
      <c r="D9" s="55" t="s">
        <v>23</v>
      </c>
      <c r="E9" s="93" t="s">
        <v>24</v>
      </c>
      <c r="F9" s="93" t="s">
        <v>25</v>
      </c>
      <c r="G9" s="55" t="s">
        <v>26</v>
      </c>
      <c r="H9" s="94" t="s">
        <v>27</v>
      </c>
    </row>
    <row r="10" s="103" customFormat="true" ht="12.75" hidden="false" customHeight="false" outlineLevel="0" collapsed="false">
      <c r="A10" s="95"/>
      <c r="B10" s="61"/>
      <c r="C10" s="62"/>
      <c r="D10" s="63" t="s">
        <v>7</v>
      </c>
      <c r="E10" s="64"/>
      <c r="F10" s="64"/>
      <c r="G10" s="64"/>
      <c r="H10" s="64"/>
      <c r="J10" s="100"/>
      <c r="K10" s="101"/>
      <c r="L10" s="102"/>
      <c r="O10" s="100"/>
      <c r="P10" s="101"/>
      <c r="Q10" s="102"/>
      <c r="T10" s="100"/>
      <c r="U10" s="101"/>
      <c r="V10" s="102"/>
      <c r="Y10" s="100"/>
      <c r="Z10" s="101"/>
      <c r="AA10" s="102"/>
      <c r="AD10" s="100"/>
      <c r="AE10" s="101"/>
      <c r="AF10" s="102"/>
      <c r="AI10" s="100"/>
      <c r="AJ10" s="101"/>
      <c r="AK10" s="102"/>
      <c r="AN10" s="100"/>
      <c r="AO10" s="101"/>
      <c r="AP10" s="102"/>
      <c r="AS10" s="100"/>
      <c r="AT10" s="101"/>
      <c r="AU10" s="102"/>
      <c r="AX10" s="100"/>
      <c r="AY10" s="101"/>
      <c r="AZ10" s="102"/>
      <c r="BC10" s="100"/>
      <c r="BD10" s="101"/>
      <c r="BE10" s="102"/>
      <c r="BH10" s="100"/>
      <c r="BI10" s="101"/>
      <c r="BJ10" s="102"/>
      <c r="BM10" s="100"/>
      <c r="BN10" s="101"/>
      <c r="BO10" s="102"/>
      <c r="BR10" s="100"/>
      <c r="BS10" s="101"/>
      <c r="BT10" s="102"/>
      <c r="BW10" s="100"/>
      <c r="BX10" s="101"/>
      <c r="BY10" s="102"/>
      <c r="CB10" s="100"/>
      <c r="CC10" s="101"/>
      <c r="CD10" s="102"/>
      <c r="CG10" s="100"/>
      <c r="CH10" s="101"/>
      <c r="CI10" s="102"/>
      <c r="CL10" s="100"/>
      <c r="CM10" s="101"/>
      <c r="CN10" s="102"/>
      <c r="CQ10" s="100"/>
      <c r="CR10" s="101"/>
      <c r="CS10" s="102"/>
      <c r="CV10" s="100"/>
      <c r="CW10" s="101"/>
      <c r="CX10" s="102"/>
      <c r="DA10" s="100"/>
      <c r="DB10" s="101"/>
      <c r="DC10" s="102"/>
      <c r="DF10" s="100"/>
      <c r="DG10" s="101"/>
      <c r="DH10" s="102"/>
      <c r="DK10" s="100"/>
      <c r="DL10" s="101"/>
      <c r="DM10" s="102"/>
      <c r="DP10" s="100"/>
      <c r="DQ10" s="101"/>
      <c r="DR10" s="102"/>
      <c r="DU10" s="100"/>
      <c r="DV10" s="101"/>
      <c r="DW10" s="102"/>
      <c r="DZ10" s="100"/>
      <c r="EA10" s="101"/>
      <c r="EB10" s="102"/>
      <c r="EE10" s="100"/>
      <c r="EF10" s="101"/>
      <c r="EG10" s="102"/>
      <c r="EJ10" s="100"/>
      <c r="EK10" s="101"/>
      <c r="EL10" s="102"/>
      <c r="EO10" s="100"/>
      <c r="EP10" s="101"/>
      <c r="EQ10" s="102"/>
      <c r="ET10" s="100"/>
      <c r="EU10" s="101"/>
      <c r="EV10" s="102"/>
      <c r="EY10" s="100"/>
      <c r="EZ10" s="101"/>
      <c r="FA10" s="102"/>
      <c r="FD10" s="100"/>
      <c r="FE10" s="101"/>
      <c r="FF10" s="102"/>
      <c r="FI10" s="100"/>
      <c r="FJ10" s="101"/>
      <c r="FK10" s="102"/>
      <c r="FN10" s="100"/>
      <c r="FO10" s="101"/>
      <c r="FP10" s="102"/>
      <c r="FS10" s="100"/>
      <c r="FT10" s="101"/>
      <c r="FU10" s="102"/>
      <c r="FX10" s="100"/>
      <c r="FY10" s="101"/>
      <c r="FZ10" s="102"/>
      <c r="GC10" s="100"/>
      <c r="GD10" s="101"/>
      <c r="GE10" s="102"/>
      <c r="GH10" s="100"/>
      <c r="GI10" s="101"/>
      <c r="GJ10" s="102"/>
      <c r="GM10" s="100"/>
      <c r="GN10" s="101"/>
      <c r="GO10" s="102"/>
      <c r="GR10" s="100"/>
      <c r="GS10" s="101"/>
      <c r="GT10" s="102"/>
      <c r="GW10" s="100"/>
      <c r="GX10" s="101"/>
      <c r="GY10" s="102"/>
      <c r="HB10" s="100"/>
      <c r="HC10" s="101"/>
      <c r="HD10" s="102"/>
      <c r="HG10" s="100"/>
      <c r="HH10" s="101"/>
      <c r="HI10" s="102"/>
      <c r="HL10" s="100"/>
      <c r="HM10" s="101"/>
      <c r="HN10" s="102"/>
      <c r="HQ10" s="100"/>
      <c r="HR10" s="101"/>
      <c r="HS10" s="102"/>
      <c r="HV10" s="100"/>
      <c r="HW10" s="101"/>
      <c r="HX10" s="102"/>
      <c r="IA10" s="100"/>
      <c r="IB10" s="101"/>
      <c r="IC10" s="102"/>
      <c r="IF10" s="100"/>
      <c r="IG10" s="101"/>
      <c r="IH10" s="102"/>
      <c r="IK10" s="24"/>
      <c r="IL10" s="24"/>
      <c r="IM10" s="24"/>
      <c r="IN10" s="24"/>
      <c r="IO10" s="24"/>
      <c r="IP10" s="24"/>
      <c r="IQ10" s="24"/>
      <c r="IR10" s="24"/>
      <c r="IS10" s="24"/>
      <c r="IT10" s="24"/>
      <c r="IU10" s="24"/>
      <c r="IV10" s="24"/>
    </row>
    <row r="11" customFormat="false" ht="24.75" hidden="false" customHeight="true" outlineLevel="0" collapsed="false">
      <c r="A11" s="95"/>
      <c r="B11" s="183" t="n">
        <v>2</v>
      </c>
      <c r="C11" s="184" t="s">
        <v>35</v>
      </c>
      <c r="D11" s="185" t="s">
        <v>148</v>
      </c>
      <c r="E11" s="186" t="n">
        <v>0</v>
      </c>
      <c r="F11" s="187" t="n">
        <f aca="false">E11*B11</f>
        <v>0</v>
      </c>
      <c r="G11" s="188" t="n">
        <v>0</v>
      </c>
      <c r="H11" s="189" t="str">
        <f aca="false">IF(ISERR(B11*G11),"",IF(B11*G11,B11*G11,""))</f>
        <v/>
      </c>
    </row>
    <row r="12" s="103" customFormat="true" ht="33.75" hidden="false" customHeight="true" outlineLevel="0" collapsed="false">
      <c r="A12" s="95"/>
      <c r="B12" s="183" t="n">
        <v>3</v>
      </c>
      <c r="C12" s="184" t="s">
        <v>35</v>
      </c>
      <c r="D12" s="185" t="s">
        <v>149</v>
      </c>
      <c r="E12" s="186" t="n">
        <v>0</v>
      </c>
      <c r="F12" s="189" t="str">
        <f aca="false">IF(ISERR(B12*E12),"",IF(B12*E12,B12*E12,""))</f>
        <v/>
      </c>
      <c r="G12" s="188" t="n">
        <v>0</v>
      </c>
      <c r="H12" s="189" t="str">
        <f aca="false">IF(ISERR(B12*G12),"",IF(B12*G12,B12*G12,""))</f>
        <v/>
      </c>
      <c r="J12" s="100"/>
      <c r="K12" s="101"/>
      <c r="L12" s="102"/>
      <c r="O12" s="100"/>
      <c r="P12" s="101"/>
      <c r="Q12" s="102"/>
      <c r="T12" s="100"/>
      <c r="U12" s="101"/>
      <c r="V12" s="102"/>
      <c r="Y12" s="100"/>
      <c r="Z12" s="101"/>
      <c r="AA12" s="102"/>
      <c r="AD12" s="100"/>
      <c r="AE12" s="101"/>
      <c r="AF12" s="102"/>
      <c r="AI12" s="100"/>
      <c r="AJ12" s="101"/>
      <c r="AK12" s="102"/>
      <c r="AN12" s="100"/>
      <c r="AO12" s="101"/>
      <c r="AP12" s="102"/>
      <c r="AS12" s="100"/>
      <c r="AT12" s="101"/>
      <c r="AU12" s="102"/>
      <c r="AX12" s="100"/>
      <c r="AY12" s="101"/>
      <c r="AZ12" s="102"/>
      <c r="BC12" s="100"/>
      <c r="BD12" s="101"/>
      <c r="BE12" s="102"/>
      <c r="BH12" s="100"/>
      <c r="BI12" s="101"/>
      <c r="BJ12" s="102"/>
      <c r="BM12" s="100"/>
      <c r="BN12" s="101"/>
      <c r="BO12" s="102"/>
      <c r="BR12" s="100"/>
      <c r="BS12" s="101"/>
      <c r="BT12" s="102"/>
      <c r="BW12" s="100"/>
      <c r="BX12" s="101"/>
      <c r="BY12" s="102"/>
      <c r="CB12" s="100"/>
      <c r="CC12" s="101"/>
      <c r="CD12" s="102"/>
      <c r="CG12" s="100"/>
      <c r="CH12" s="101"/>
      <c r="CI12" s="102"/>
      <c r="CL12" s="100"/>
      <c r="CM12" s="101"/>
      <c r="CN12" s="102"/>
      <c r="CQ12" s="100"/>
      <c r="CR12" s="101"/>
      <c r="CS12" s="102"/>
      <c r="CV12" s="100"/>
      <c r="CW12" s="101"/>
      <c r="CX12" s="102"/>
      <c r="DA12" s="100"/>
      <c r="DB12" s="101"/>
      <c r="DC12" s="102"/>
      <c r="DF12" s="100"/>
      <c r="DG12" s="101"/>
      <c r="DH12" s="102"/>
      <c r="DK12" s="100"/>
      <c r="DL12" s="101"/>
      <c r="DM12" s="102"/>
      <c r="DP12" s="100"/>
      <c r="DQ12" s="101"/>
      <c r="DR12" s="102"/>
      <c r="DU12" s="100"/>
      <c r="DV12" s="101"/>
      <c r="DW12" s="102"/>
      <c r="DZ12" s="100"/>
      <c r="EA12" s="101"/>
      <c r="EB12" s="102"/>
      <c r="EE12" s="100"/>
      <c r="EF12" s="101"/>
      <c r="EG12" s="102"/>
      <c r="EJ12" s="100"/>
      <c r="EK12" s="101"/>
      <c r="EL12" s="102"/>
      <c r="EO12" s="100"/>
      <c r="EP12" s="101"/>
      <c r="EQ12" s="102"/>
      <c r="ET12" s="100"/>
      <c r="EU12" s="101"/>
      <c r="EV12" s="102"/>
      <c r="EY12" s="100"/>
      <c r="EZ12" s="101"/>
      <c r="FA12" s="102"/>
      <c r="FD12" s="100"/>
      <c r="FE12" s="101"/>
      <c r="FF12" s="102"/>
      <c r="FI12" s="100"/>
      <c r="FJ12" s="101"/>
      <c r="FK12" s="102"/>
      <c r="FN12" s="100"/>
      <c r="FO12" s="101"/>
      <c r="FP12" s="102"/>
      <c r="FS12" s="100"/>
      <c r="FT12" s="101"/>
      <c r="FU12" s="102"/>
      <c r="FX12" s="100"/>
      <c r="FY12" s="101"/>
      <c r="FZ12" s="102"/>
      <c r="GC12" s="100"/>
      <c r="GD12" s="101"/>
      <c r="GE12" s="102"/>
      <c r="GH12" s="100"/>
      <c r="GI12" s="101"/>
      <c r="GJ12" s="102"/>
      <c r="GM12" s="100"/>
      <c r="GN12" s="101"/>
      <c r="GO12" s="102"/>
      <c r="GR12" s="100"/>
      <c r="GS12" s="101"/>
      <c r="GT12" s="102"/>
      <c r="GW12" s="100"/>
      <c r="GX12" s="101"/>
      <c r="GY12" s="102"/>
      <c r="HB12" s="100"/>
      <c r="HC12" s="101"/>
      <c r="HD12" s="102"/>
      <c r="HG12" s="100"/>
      <c r="HH12" s="101"/>
      <c r="HI12" s="102"/>
      <c r="HL12" s="100"/>
      <c r="HM12" s="101"/>
      <c r="HN12" s="102"/>
      <c r="HQ12" s="100"/>
      <c r="HR12" s="101"/>
      <c r="HS12" s="102"/>
      <c r="HV12" s="100"/>
      <c r="HW12" s="101"/>
      <c r="HX12" s="102"/>
      <c r="IA12" s="100"/>
      <c r="IB12" s="101"/>
      <c r="IC12" s="102"/>
      <c r="IF12" s="100"/>
      <c r="IG12" s="101"/>
      <c r="IH12" s="102"/>
      <c r="IK12" s="100"/>
      <c r="IL12" s="101"/>
      <c r="IM12" s="102"/>
      <c r="IP12" s="24"/>
      <c r="IQ12" s="24"/>
      <c r="IR12" s="24"/>
      <c r="IS12" s="24"/>
      <c r="IT12" s="24"/>
      <c r="IU12" s="24"/>
      <c r="IV12" s="24"/>
    </row>
    <row r="13" s="103" customFormat="true" ht="12.75" hidden="false" customHeight="false" outlineLevel="0" collapsed="false">
      <c r="A13" s="95"/>
      <c r="B13" s="61"/>
      <c r="C13" s="62"/>
      <c r="D13" s="104"/>
      <c r="E13" s="64"/>
      <c r="F13" s="64"/>
      <c r="G13" s="64"/>
      <c r="H13" s="64"/>
      <c r="J13" s="100"/>
      <c r="K13" s="101"/>
      <c r="L13" s="102"/>
      <c r="O13" s="100"/>
      <c r="P13" s="101"/>
      <c r="Q13" s="102"/>
      <c r="T13" s="100"/>
      <c r="U13" s="101"/>
      <c r="V13" s="102"/>
      <c r="Y13" s="100"/>
      <c r="Z13" s="101"/>
      <c r="AA13" s="102"/>
      <c r="AD13" s="100"/>
      <c r="AE13" s="101"/>
      <c r="AF13" s="102"/>
      <c r="AI13" s="100"/>
      <c r="AJ13" s="101"/>
      <c r="AK13" s="102"/>
      <c r="AN13" s="100"/>
      <c r="AO13" s="101"/>
      <c r="AP13" s="102"/>
      <c r="AS13" s="100"/>
      <c r="AT13" s="101"/>
      <c r="AU13" s="102"/>
      <c r="AX13" s="100"/>
      <c r="AY13" s="101"/>
      <c r="AZ13" s="102"/>
      <c r="BC13" s="100"/>
      <c r="BD13" s="101"/>
      <c r="BE13" s="102"/>
      <c r="BH13" s="100"/>
      <c r="BI13" s="101"/>
      <c r="BJ13" s="102"/>
      <c r="BM13" s="100"/>
      <c r="BN13" s="101"/>
      <c r="BO13" s="102"/>
      <c r="BR13" s="100"/>
      <c r="BS13" s="101"/>
      <c r="BT13" s="102"/>
      <c r="BW13" s="100"/>
      <c r="BX13" s="101"/>
      <c r="BY13" s="102"/>
      <c r="CB13" s="100"/>
      <c r="CC13" s="101"/>
      <c r="CD13" s="102"/>
      <c r="CG13" s="100"/>
      <c r="CH13" s="101"/>
      <c r="CI13" s="102"/>
      <c r="CL13" s="100"/>
      <c r="CM13" s="101"/>
      <c r="CN13" s="102"/>
      <c r="CQ13" s="100"/>
      <c r="CR13" s="101"/>
      <c r="CS13" s="102"/>
      <c r="CV13" s="100"/>
      <c r="CW13" s="101"/>
      <c r="CX13" s="102"/>
      <c r="DA13" s="100"/>
      <c r="DB13" s="101"/>
      <c r="DC13" s="102"/>
      <c r="DF13" s="100"/>
      <c r="DG13" s="101"/>
      <c r="DH13" s="102"/>
      <c r="DK13" s="100"/>
      <c r="DL13" s="101"/>
      <c r="DM13" s="102"/>
      <c r="DP13" s="100"/>
      <c r="DQ13" s="101"/>
      <c r="DR13" s="102"/>
      <c r="DU13" s="100"/>
      <c r="DV13" s="101"/>
      <c r="DW13" s="102"/>
      <c r="DZ13" s="100"/>
      <c r="EA13" s="101"/>
      <c r="EB13" s="102"/>
      <c r="EE13" s="100"/>
      <c r="EF13" s="101"/>
      <c r="EG13" s="102"/>
      <c r="EJ13" s="100"/>
      <c r="EK13" s="101"/>
      <c r="EL13" s="102"/>
      <c r="EO13" s="100"/>
      <c r="EP13" s="101"/>
      <c r="EQ13" s="102"/>
      <c r="ET13" s="100"/>
      <c r="EU13" s="101"/>
      <c r="EV13" s="102"/>
      <c r="EY13" s="100"/>
      <c r="EZ13" s="101"/>
      <c r="FA13" s="102"/>
      <c r="FD13" s="100"/>
      <c r="FE13" s="101"/>
      <c r="FF13" s="102"/>
      <c r="FI13" s="100"/>
      <c r="FJ13" s="101"/>
      <c r="FK13" s="102"/>
      <c r="FN13" s="100"/>
      <c r="FO13" s="101"/>
      <c r="FP13" s="102"/>
      <c r="FS13" s="100"/>
      <c r="FT13" s="101"/>
      <c r="FU13" s="102"/>
      <c r="FX13" s="100"/>
      <c r="FY13" s="101"/>
      <c r="FZ13" s="102"/>
      <c r="GC13" s="100"/>
      <c r="GD13" s="101"/>
      <c r="GE13" s="102"/>
      <c r="GH13" s="100"/>
      <c r="GI13" s="101"/>
      <c r="GJ13" s="102"/>
      <c r="GM13" s="100"/>
      <c r="GN13" s="101"/>
      <c r="GO13" s="102"/>
      <c r="GR13" s="100"/>
      <c r="GS13" s="101"/>
      <c r="GT13" s="102"/>
      <c r="GW13" s="100"/>
      <c r="GX13" s="101"/>
      <c r="GY13" s="102"/>
      <c r="HB13" s="100"/>
      <c r="HC13" s="101"/>
      <c r="HD13" s="102"/>
      <c r="HG13" s="100"/>
      <c r="HH13" s="101"/>
      <c r="HI13" s="102"/>
      <c r="HL13" s="100"/>
      <c r="HM13" s="101"/>
      <c r="HN13" s="102"/>
      <c r="HQ13" s="100"/>
      <c r="HR13" s="101"/>
      <c r="HS13" s="102"/>
      <c r="HV13" s="100"/>
      <c r="HW13" s="101"/>
      <c r="HX13" s="102"/>
      <c r="IA13" s="100"/>
      <c r="IB13" s="101"/>
      <c r="IC13" s="102"/>
      <c r="IF13" s="100"/>
      <c r="IG13" s="101"/>
      <c r="IH13" s="102"/>
      <c r="IK13" s="100"/>
      <c r="IL13" s="101"/>
      <c r="IM13" s="102"/>
      <c r="IP13" s="24"/>
      <c r="IQ13" s="24"/>
      <c r="IR13" s="24"/>
      <c r="IS13" s="24"/>
      <c r="IT13" s="24"/>
      <c r="IU13" s="24"/>
      <c r="IV13" s="24"/>
    </row>
    <row r="14" s="103" customFormat="true" ht="12.75" hidden="false" customHeight="false" outlineLevel="0" collapsed="false">
      <c r="A14" s="95"/>
      <c r="B14" s="61"/>
      <c r="C14" s="62"/>
      <c r="D14" s="63" t="s">
        <v>40</v>
      </c>
      <c r="E14" s="64"/>
      <c r="F14" s="64"/>
      <c r="G14" s="64"/>
      <c r="H14" s="64"/>
      <c r="J14" s="100"/>
      <c r="K14" s="101"/>
      <c r="L14" s="102"/>
      <c r="O14" s="100"/>
      <c r="P14" s="101"/>
      <c r="Q14" s="102"/>
      <c r="T14" s="100"/>
      <c r="U14" s="101"/>
      <c r="V14" s="102"/>
      <c r="Y14" s="100"/>
      <c r="Z14" s="101"/>
      <c r="AA14" s="102"/>
      <c r="AD14" s="100"/>
      <c r="AE14" s="101"/>
      <c r="AF14" s="102"/>
      <c r="AI14" s="100"/>
      <c r="AJ14" s="101"/>
      <c r="AK14" s="102"/>
      <c r="AN14" s="100"/>
      <c r="AO14" s="101"/>
      <c r="AP14" s="102"/>
      <c r="AS14" s="100"/>
      <c r="AT14" s="101"/>
      <c r="AU14" s="102"/>
      <c r="AX14" s="100"/>
      <c r="AY14" s="101"/>
      <c r="AZ14" s="102"/>
      <c r="BC14" s="100"/>
      <c r="BD14" s="101"/>
      <c r="BE14" s="102"/>
      <c r="BH14" s="100"/>
      <c r="BI14" s="101"/>
      <c r="BJ14" s="102"/>
      <c r="BM14" s="100"/>
      <c r="BN14" s="101"/>
      <c r="BO14" s="102"/>
      <c r="BR14" s="100"/>
      <c r="BS14" s="101"/>
      <c r="BT14" s="102"/>
      <c r="BW14" s="100"/>
      <c r="BX14" s="101"/>
      <c r="BY14" s="102"/>
      <c r="CB14" s="100"/>
      <c r="CC14" s="101"/>
      <c r="CD14" s="102"/>
      <c r="CG14" s="100"/>
      <c r="CH14" s="101"/>
      <c r="CI14" s="102"/>
      <c r="CL14" s="100"/>
      <c r="CM14" s="101"/>
      <c r="CN14" s="102"/>
      <c r="CQ14" s="100"/>
      <c r="CR14" s="101"/>
      <c r="CS14" s="102"/>
      <c r="CV14" s="100"/>
      <c r="CW14" s="101"/>
      <c r="CX14" s="102"/>
      <c r="DA14" s="100"/>
      <c r="DB14" s="101"/>
      <c r="DC14" s="102"/>
      <c r="DF14" s="100"/>
      <c r="DG14" s="101"/>
      <c r="DH14" s="102"/>
      <c r="DK14" s="100"/>
      <c r="DL14" s="101"/>
      <c r="DM14" s="102"/>
      <c r="DP14" s="100"/>
      <c r="DQ14" s="101"/>
      <c r="DR14" s="102"/>
      <c r="DU14" s="100"/>
      <c r="DV14" s="101"/>
      <c r="DW14" s="102"/>
      <c r="DZ14" s="100"/>
      <c r="EA14" s="101"/>
      <c r="EB14" s="102"/>
      <c r="EE14" s="100"/>
      <c r="EF14" s="101"/>
      <c r="EG14" s="102"/>
      <c r="EJ14" s="100"/>
      <c r="EK14" s="101"/>
      <c r="EL14" s="102"/>
      <c r="EO14" s="100"/>
      <c r="EP14" s="101"/>
      <c r="EQ14" s="102"/>
      <c r="ET14" s="100"/>
      <c r="EU14" s="101"/>
      <c r="EV14" s="102"/>
      <c r="EY14" s="100"/>
      <c r="EZ14" s="101"/>
      <c r="FA14" s="102"/>
      <c r="FD14" s="100"/>
      <c r="FE14" s="101"/>
      <c r="FF14" s="102"/>
      <c r="FI14" s="100"/>
      <c r="FJ14" s="101"/>
      <c r="FK14" s="102"/>
      <c r="FN14" s="100"/>
      <c r="FO14" s="101"/>
      <c r="FP14" s="102"/>
      <c r="FS14" s="100"/>
      <c r="FT14" s="101"/>
      <c r="FU14" s="102"/>
      <c r="FX14" s="100"/>
      <c r="FY14" s="101"/>
      <c r="FZ14" s="102"/>
      <c r="GC14" s="100"/>
      <c r="GD14" s="101"/>
      <c r="GE14" s="102"/>
      <c r="GH14" s="100"/>
      <c r="GI14" s="101"/>
      <c r="GJ14" s="102"/>
      <c r="GM14" s="100"/>
      <c r="GN14" s="101"/>
      <c r="GO14" s="102"/>
      <c r="GR14" s="100"/>
      <c r="GS14" s="101"/>
      <c r="GT14" s="102"/>
      <c r="GW14" s="100"/>
      <c r="GX14" s="101"/>
      <c r="GY14" s="102"/>
      <c r="HB14" s="100"/>
      <c r="HC14" s="101"/>
      <c r="HD14" s="102"/>
      <c r="HG14" s="100"/>
      <c r="HH14" s="101"/>
      <c r="HI14" s="102"/>
      <c r="HL14" s="100"/>
      <c r="HM14" s="101"/>
      <c r="HN14" s="102"/>
      <c r="HQ14" s="100"/>
      <c r="HR14" s="101"/>
      <c r="HS14" s="102"/>
      <c r="HV14" s="100"/>
      <c r="HW14" s="101"/>
      <c r="HX14" s="102"/>
      <c r="IA14" s="100"/>
      <c r="IB14" s="101"/>
      <c r="IC14" s="102"/>
      <c r="IF14" s="100"/>
      <c r="IG14" s="101"/>
      <c r="IH14" s="102"/>
      <c r="IK14" s="100"/>
      <c r="IL14" s="101"/>
      <c r="IM14" s="102"/>
      <c r="IP14" s="24"/>
      <c r="IQ14" s="24"/>
      <c r="IR14" s="24"/>
      <c r="IS14" s="24"/>
      <c r="IT14" s="24"/>
      <c r="IU14" s="24"/>
      <c r="IV14" s="24"/>
    </row>
    <row r="15" s="111" customFormat="true" ht="12.75" hidden="false" customHeight="false" outlineLevel="0" collapsed="false">
      <c r="A15" s="95"/>
      <c r="B15" s="108" t="n">
        <v>150</v>
      </c>
      <c r="C15" s="109" t="s">
        <v>29</v>
      </c>
      <c r="D15" s="115" t="s">
        <v>150</v>
      </c>
      <c r="E15" s="69" t="n">
        <v>0</v>
      </c>
      <c r="F15" s="107" t="str">
        <f aca="false">IF(ISERR(B15*E15),"",IF(B15*E15,B15*E15,""))</f>
        <v/>
      </c>
      <c r="G15" s="69" t="n">
        <v>0</v>
      </c>
      <c r="H15" s="107" t="str">
        <f aca="false">IF(ISERR(B15*G15),"",IF(B15*G15,B15*G15,""))</f>
        <v/>
      </c>
      <c r="I15" s="110"/>
      <c r="L15" s="112"/>
      <c r="M15" s="113"/>
      <c r="N15" s="110"/>
      <c r="Q15" s="112"/>
      <c r="R15" s="113"/>
      <c r="S15" s="110"/>
      <c r="V15" s="112"/>
      <c r="W15" s="113"/>
      <c r="X15" s="110"/>
      <c r="AA15" s="112"/>
      <c r="AB15" s="113"/>
      <c r="AC15" s="110"/>
      <c r="AF15" s="112"/>
      <c r="AG15" s="113"/>
      <c r="AH15" s="110"/>
      <c r="AK15" s="112"/>
      <c r="AL15" s="113"/>
      <c r="AM15" s="110"/>
      <c r="AP15" s="112"/>
      <c r="AQ15" s="113"/>
      <c r="AR15" s="110"/>
      <c r="AU15" s="112"/>
      <c r="AV15" s="113"/>
      <c r="AW15" s="110"/>
      <c r="AZ15" s="112"/>
      <c r="BA15" s="113"/>
      <c r="BB15" s="110"/>
      <c r="BE15" s="112"/>
      <c r="BF15" s="113"/>
      <c r="BG15" s="110"/>
      <c r="BJ15" s="112"/>
      <c r="BK15" s="113"/>
      <c r="BL15" s="110"/>
      <c r="BO15" s="112"/>
      <c r="BP15" s="113"/>
      <c r="BQ15" s="110"/>
      <c r="BT15" s="112"/>
      <c r="BU15" s="113"/>
      <c r="BV15" s="110"/>
      <c r="BY15" s="112"/>
      <c r="BZ15" s="113"/>
      <c r="CA15" s="110"/>
      <c r="CD15" s="112"/>
      <c r="CE15" s="113"/>
      <c r="CF15" s="110"/>
      <c r="CI15" s="112"/>
      <c r="CJ15" s="113"/>
      <c r="CK15" s="110"/>
      <c r="CN15" s="112"/>
      <c r="CO15" s="113"/>
      <c r="CP15" s="110"/>
      <c r="CS15" s="112"/>
      <c r="CT15" s="113"/>
      <c r="CU15" s="110"/>
      <c r="CX15" s="112"/>
      <c r="CY15" s="113"/>
      <c r="CZ15" s="110"/>
      <c r="DC15" s="112"/>
      <c r="DD15" s="113"/>
      <c r="DE15" s="110"/>
      <c r="DH15" s="112"/>
      <c r="DI15" s="113"/>
      <c r="DJ15" s="110"/>
      <c r="DM15" s="112"/>
      <c r="DN15" s="113"/>
      <c r="DO15" s="110"/>
      <c r="DR15" s="112"/>
      <c r="DS15" s="113"/>
      <c r="DT15" s="110"/>
      <c r="DW15" s="112"/>
      <c r="DX15" s="113"/>
      <c r="DY15" s="110"/>
      <c r="EB15" s="112"/>
      <c r="EC15" s="113"/>
      <c r="ED15" s="110"/>
      <c r="EG15" s="112"/>
      <c r="EH15" s="113"/>
      <c r="EI15" s="110"/>
      <c r="EL15" s="112"/>
      <c r="EM15" s="113"/>
      <c r="EN15" s="110"/>
      <c r="EQ15" s="112"/>
      <c r="ER15" s="113"/>
      <c r="ES15" s="110"/>
      <c r="EV15" s="112"/>
      <c r="EW15" s="113"/>
      <c r="EX15" s="110"/>
      <c r="FA15" s="112"/>
      <c r="FB15" s="113"/>
      <c r="FC15" s="110"/>
      <c r="FF15" s="112"/>
      <c r="FG15" s="113"/>
      <c r="FH15" s="110"/>
      <c r="FK15" s="112"/>
      <c r="FL15" s="113"/>
      <c r="FM15" s="110"/>
      <c r="FP15" s="112"/>
      <c r="FQ15" s="113"/>
      <c r="FR15" s="110"/>
      <c r="FU15" s="112"/>
      <c r="FV15" s="113"/>
      <c r="FW15" s="110"/>
      <c r="FZ15" s="112"/>
      <c r="GA15" s="113"/>
      <c r="GB15" s="110"/>
      <c r="GE15" s="112"/>
      <c r="GF15" s="113"/>
      <c r="GG15" s="110"/>
      <c r="GJ15" s="112"/>
      <c r="GK15" s="113"/>
      <c r="GL15" s="110"/>
      <c r="GO15" s="112"/>
      <c r="GP15" s="113"/>
      <c r="GQ15" s="110"/>
      <c r="GT15" s="112"/>
      <c r="GU15" s="113"/>
      <c r="GV15" s="110"/>
      <c r="GY15" s="112"/>
      <c r="GZ15" s="113"/>
      <c r="HA15" s="110"/>
      <c r="HD15" s="112"/>
      <c r="HE15" s="113"/>
      <c r="HF15" s="110"/>
      <c r="HI15" s="112"/>
      <c r="HJ15" s="113"/>
      <c r="HK15" s="110"/>
      <c r="HN15" s="112"/>
      <c r="HO15" s="113"/>
      <c r="HP15" s="110"/>
      <c r="HS15" s="112"/>
      <c r="HT15" s="113"/>
      <c r="HU15" s="110"/>
      <c r="HX15" s="112"/>
      <c r="HY15" s="113"/>
      <c r="HZ15" s="110"/>
      <c r="IC15" s="112"/>
      <c r="ID15" s="113"/>
      <c r="IE15" s="110"/>
      <c r="IH15" s="112"/>
      <c r="II15" s="113"/>
      <c r="IJ15" s="110"/>
      <c r="IM15" s="114"/>
      <c r="IN15" s="114"/>
      <c r="IO15" s="114"/>
      <c r="IP15" s="114"/>
      <c r="IQ15" s="114"/>
      <c r="IR15" s="114"/>
      <c r="IS15" s="114"/>
      <c r="IT15" s="114"/>
      <c r="IU15" s="114"/>
      <c r="IV15" s="114"/>
    </row>
    <row r="16" s="111" customFormat="true" ht="12.75" hidden="false" customHeight="false" outlineLevel="0" collapsed="false">
      <c r="A16" s="95"/>
      <c r="B16" s="108" t="n">
        <v>150</v>
      </c>
      <c r="C16" s="109" t="s">
        <v>29</v>
      </c>
      <c r="D16" s="115" t="s">
        <v>151</v>
      </c>
      <c r="E16" s="69" t="n">
        <v>0</v>
      </c>
      <c r="F16" s="107" t="str">
        <f aca="false">IF(ISERR(B16*E16),"",IF(B16*E16,B16*E16,""))</f>
        <v/>
      </c>
      <c r="G16" s="69" t="n">
        <v>0</v>
      </c>
      <c r="H16" s="107" t="str">
        <f aca="false">IF(ISERR(B16*G16),"",IF(B16*G16,B16*G16,""))</f>
        <v/>
      </c>
      <c r="I16" s="110"/>
      <c r="L16" s="112"/>
      <c r="M16" s="113"/>
      <c r="N16" s="110"/>
      <c r="Q16" s="112"/>
      <c r="R16" s="113"/>
      <c r="S16" s="110"/>
      <c r="V16" s="112"/>
      <c r="W16" s="113"/>
      <c r="X16" s="110"/>
      <c r="AA16" s="112"/>
      <c r="AB16" s="113"/>
      <c r="AC16" s="110"/>
      <c r="AF16" s="112"/>
      <c r="AG16" s="113"/>
      <c r="AH16" s="110"/>
      <c r="AK16" s="112"/>
      <c r="AL16" s="113"/>
      <c r="AM16" s="110"/>
      <c r="AP16" s="112"/>
      <c r="AQ16" s="113"/>
      <c r="AR16" s="110"/>
      <c r="AU16" s="112"/>
      <c r="AV16" s="113"/>
      <c r="AW16" s="110"/>
      <c r="AZ16" s="112"/>
      <c r="BA16" s="113"/>
      <c r="BB16" s="110"/>
      <c r="BE16" s="112"/>
      <c r="BF16" s="113"/>
      <c r="BG16" s="110"/>
      <c r="BJ16" s="112"/>
      <c r="BK16" s="113"/>
      <c r="BL16" s="110"/>
      <c r="BO16" s="112"/>
      <c r="BP16" s="113"/>
      <c r="BQ16" s="110"/>
      <c r="BT16" s="112"/>
      <c r="BU16" s="113"/>
      <c r="BV16" s="110"/>
      <c r="BY16" s="112"/>
      <c r="BZ16" s="113"/>
      <c r="CA16" s="110"/>
      <c r="CD16" s="112"/>
      <c r="CE16" s="113"/>
      <c r="CF16" s="110"/>
      <c r="CI16" s="112"/>
      <c r="CJ16" s="113"/>
      <c r="CK16" s="110"/>
      <c r="CN16" s="112"/>
      <c r="CO16" s="113"/>
      <c r="CP16" s="110"/>
      <c r="CS16" s="112"/>
      <c r="CT16" s="113"/>
      <c r="CU16" s="110"/>
      <c r="CX16" s="112"/>
      <c r="CY16" s="113"/>
      <c r="CZ16" s="110"/>
      <c r="DC16" s="112"/>
      <c r="DD16" s="113"/>
      <c r="DE16" s="110"/>
      <c r="DH16" s="112"/>
      <c r="DI16" s="113"/>
      <c r="DJ16" s="110"/>
      <c r="DM16" s="112"/>
      <c r="DN16" s="113"/>
      <c r="DO16" s="110"/>
      <c r="DR16" s="112"/>
      <c r="DS16" s="113"/>
      <c r="DT16" s="110"/>
      <c r="DW16" s="112"/>
      <c r="DX16" s="113"/>
      <c r="DY16" s="110"/>
      <c r="EB16" s="112"/>
      <c r="EC16" s="113"/>
      <c r="ED16" s="110"/>
      <c r="EG16" s="112"/>
      <c r="EH16" s="113"/>
      <c r="EI16" s="110"/>
      <c r="EL16" s="112"/>
      <c r="EM16" s="113"/>
      <c r="EN16" s="110"/>
      <c r="EQ16" s="112"/>
      <c r="ER16" s="113"/>
      <c r="ES16" s="110"/>
      <c r="EV16" s="112"/>
      <c r="EW16" s="113"/>
      <c r="EX16" s="110"/>
      <c r="FA16" s="112"/>
      <c r="FB16" s="113"/>
      <c r="FC16" s="110"/>
      <c r="FF16" s="112"/>
      <c r="FG16" s="113"/>
      <c r="FH16" s="110"/>
      <c r="FK16" s="112"/>
      <c r="FL16" s="113"/>
      <c r="FM16" s="110"/>
      <c r="FP16" s="112"/>
      <c r="FQ16" s="113"/>
      <c r="FR16" s="110"/>
      <c r="FU16" s="112"/>
      <c r="FV16" s="113"/>
      <c r="FW16" s="110"/>
      <c r="FZ16" s="112"/>
      <c r="GA16" s="113"/>
      <c r="GB16" s="110"/>
      <c r="GE16" s="112"/>
      <c r="GF16" s="113"/>
      <c r="GG16" s="110"/>
      <c r="GJ16" s="112"/>
      <c r="GK16" s="113"/>
      <c r="GL16" s="110"/>
      <c r="GO16" s="112"/>
      <c r="GP16" s="113"/>
      <c r="GQ16" s="110"/>
      <c r="GT16" s="112"/>
      <c r="GU16" s="113"/>
      <c r="GV16" s="110"/>
      <c r="GY16" s="112"/>
      <c r="GZ16" s="113"/>
      <c r="HA16" s="110"/>
      <c r="HD16" s="112"/>
      <c r="HE16" s="113"/>
      <c r="HF16" s="110"/>
      <c r="HI16" s="112"/>
      <c r="HJ16" s="113"/>
      <c r="HK16" s="110"/>
      <c r="HN16" s="112"/>
      <c r="HO16" s="113"/>
      <c r="HP16" s="110"/>
      <c r="HS16" s="112"/>
      <c r="HT16" s="113"/>
      <c r="HU16" s="110"/>
      <c r="HX16" s="112"/>
      <c r="HY16" s="113"/>
      <c r="HZ16" s="110"/>
      <c r="IC16" s="112"/>
      <c r="ID16" s="113"/>
      <c r="IE16" s="110"/>
      <c r="IH16" s="112"/>
      <c r="II16" s="113"/>
      <c r="IJ16" s="110"/>
      <c r="IM16" s="114"/>
      <c r="IN16" s="114"/>
      <c r="IO16" s="114"/>
      <c r="IP16" s="114"/>
      <c r="IQ16" s="114"/>
      <c r="IR16" s="114"/>
      <c r="IS16" s="114"/>
      <c r="IT16" s="114"/>
      <c r="IU16" s="114"/>
      <c r="IV16" s="114"/>
    </row>
    <row r="17" s="111" customFormat="true" ht="12.75" hidden="false" customHeight="false" outlineLevel="0" collapsed="false">
      <c r="A17" s="95"/>
      <c r="B17" s="108"/>
      <c r="C17" s="109"/>
      <c r="D17" s="115"/>
      <c r="E17" s="107"/>
      <c r="F17" s="107"/>
      <c r="G17" s="107"/>
      <c r="H17" s="107"/>
      <c r="I17" s="110"/>
      <c r="L17" s="112"/>
      <c r="M17" s="113"/>
      <c r="N17" s="110"/>
      <c r="Q17" s="112"/>
      <c r="R17" s="113"/>
      <c r="S17" s="110"/>
      <c r="V17" s="112"/>
      <c r="W17" s="113"/>
      <c r="X17" s="110"/>
      <c r="AA17" s="112"/>
      <c r="AB17" s="113"/>
      <c r="AC17" s="110"/>
      <c r="AF17" s="112"/>
      <c r="AG17" s="113"/>
      <c r="AH17" s="110"/>
      <c r="AK17" s="112"/>
      <c r="AL17" s="113"/>
      <c r="AM17" s="110"/>
      <c r="AP17" s="112"/>
      <c r="AQ17" s="113"/>
      <c r="AR17" s="110"/>
      <c r="AU17" s="112"/>
      <c r="AV17" s="113"/>
      <c r="AW17" s="110"/>
      <c r="AZ17" s="112"/>
      <c r="BA17" s="113"/>
      <c r="BB17" s="110"/>
      <c r="BE17" s="112"/>
      <c r="BF17" s="113"/>
      <c r="BG17" s="110"/>
      <c r="BJ17" s="112"/>
      <c r="BK17" s="113"/>
      <c r="BL17" s="110"/>
      <c r="BO17" s="112"/>
      <c r="BP17" s="113"/>
      <c r="BQ17" s="110"/>
      <c r="BT17" s="112"/>
      <c r="BU17" s="113"/>
      <c r="BV17" s="110"/>
      <c r="BY17" s="112"/>
      <c r="BZ17" s="113"/>
      <c r="CA17" s="110"/>
      <c r="CD17" s="112"/>
      <c r="CE17" s="113"/>
      <c r="CF17" s="110"/>
      <c r="CI17" s="112"/>
      <c r="CJ17" s="113"/>
      <c r="CK17" s="110"/>
      <c r="CN17" s="112"/>
      <c r="CO17" s="113"/>
      <c r="CP17" s="110"/>
      <c r="CS17" s="112"/>
      <c r="CT17" s="113"/>
      <c r="CU17" s="110"/>
      <c r="CX17" s="112"/>
      <c r="CY17" s="113"/>
      <c r="CZ17" s="110"/>
      <c r="DC17" s="112"/>
      <c r="DD17" s="113"/>
      <c r="DE17" s="110"/>
      <c r="DH17" s="112"/>
      <c r="DI17" s="113"/>
      <c r="DJ17" s="110"/>
      <c r="DM17" s="112"/>
      <c r="DN17" s="113"/>
      <c r="DO17" s="110"/>
      <c r="DR17" s="112"/>
      <c r="DS17" s="113"/>
      <c r="DT17" s="110"/>
      <c r="DW17" s="112"/>
      <c r="DX17" s="113"/>
      <c r="DY17" s="110"/>
      <c r="EB17" s="112"/>
      <c r="EC17" s="113"/>
      <c r="ED17" s="110"/>
      <c r="EG17" s="112"/>
      <c r="EH17" s="113"/>
      <c r="EI17" s="110"/>
      <c r="EL17" s="112"/>
      <c r="EM17" s="113"/>
      <c r="EN17" s="110"/>
      <c r="EQ17" s="112"/>
      <c r="ER17" s="113"/>
      <c r="ES17" s="110"/>
      <c r="EV17" s="112"/>
      <c r="EW17" s="113"/>
      <c r="EX17" s="110"/>
      <c r="FA17" s="112"/>
      <c r="FB17" s="113"/>
      <c r="FC17" s="110"/>
      <c r="FF17" s="112"/>
      <c r="FG17" s="113"/>
      <c r="FH17" s="110"/>
      <c r="FK17" s="112"/>
      <c r="FL17" s="113"/>
      <c r="FM17" s="110"/>
      <c r="FP17" s="112"/>
      <c r="FQ17" s="113"/>
      <c r="FR17" s="110"/>
      <c r="FU17" s="112"/>
      <c r="FV17" s="113"/>
      <c r="FW17" s="110"/>
      <c r="FZ17" s="112"/>
      <c r="GA17" s="113"/>
      <c r="GB17" s="110"/>
      <c r="GE17" s="112"/>
      <c r="GF17" s="113"/>
      <c r="GG17" s="110"/>
      <c r="GJ17" s="112"/>
      <c r="GK17" s="113"/>
      <c r="GL17" s="110"/>
      <c r="GO17" s="112"/>
      <c r="GP17" s="113"/>
      <c r="GQ17" s="110"/>
      <c r="GT17" s="112"/>
      <c r="GU17" s="113"/>
      <c r="GV17" s="110"/>
      <c r="GY17" s="112"/>
      <c r="GZ17" s="113"/>
      <c r="HA17" s="110"/>
      <c r="HD17" s="112"/>
      <c r="HE17" s="113"/>
      <c r="HF17" s="110"/>
      <c r="HI17" s="112"/>
      <c r="HJ17" s="113"/>
      <c r="HK17" s="110"/>
      <c r="HN17" s="112"/>
      <c r="HO17" s="113"/>
      <c r="HP17" s="110"/>
      <c r="HS17" s="112"/>
      <c r="HT17" s="113"/>
      <c r="HU17" s="110"/>
      <c r="HX17" s="112"/>
      <c r="HY17" s="113"/>
      <c r="HZ17" s="110"/>
      <c r="IC17" s="112"/>
      <c r="ID17" s="113"/>
      <c r="IE17" s="110"/>
      <c r="IH17" s="112"/>
      <c r="II17" s="113"/>
      <c r="IJ17" s="110"/>
      <c r="IM17" s="114"/>
      <c r="IN17" s="114"/>
      <c r="IO17" s="114"/>
      <c r="IP17" s="114"/>
      <c r="IQ17" s="114"/>
      <c r="IR17" s="114"/>
      <c r="IS17" s="114"/>
      <c r="IT17" s="114"/>
      <c r="IU17" s="114"/>
      <c r="IV17" s="114"/>
    </row>
    <row r="18" s="191" customFormat="true" ht="12.75" hidden="false" customHeight="false" outlineLevel="0" collapsed="false">
      <c r="A18" s="95"/>
      <c r="B18" s="108"/>
      <c r="C18" s="109"/>
      <c r="D18" s="190" t="s">
        <v>28</v>
      </c>
      <c r="E18" s="107"/>
      <c r="F18" s="107"/>
      <c r="G18" s="107"/>
      <c r="H18" s="107"/>
    </row>
    <row r="19" s="111" customFormat="true" ht="12.75" hidden="false" customHeight="false" outlineLevel="0" collapsed="false">
      <c r="A19" s="95"/>
      <c r="B19" s="108" t="n">
        <v>80</v>
      </c>
      <c r="C19" s="109" t="s">
        <v>29</v>
      </c>
      <c r="D19" s="68" t="s">
        <v>152</v>
      </c>
      <c r="E19" s="69" t="n">
        <v>0</v>
      </c>
      <c r="F19" s="107" t="str">
        <f aca="false">IF(ISERR(B19*E19),"",IF(B19*E19,B19*E19,""))</f>
        <v/>
      </c>
      <c r="G19" s="69" t="n">
        <v>0</v>
      </c>
      <c r="H19" s="107" t="str">
        <f aca="false">IF(ISERR(B19*G19),"",IF(B19*G19,B19*G19,""))</f>
        <v/>
      </c>
      <c r="I19" s="110"/>
      <c r="L19" s="112"/>
      <c r="M19" s="113"/>
      <c r="N19" s="110"/>
      <c r="Q19" s="112"/>
      <c r="R19" s="113"/>
      <c r="S19" s="110"/>
      <c r="V19" s="112"/>
      <c r="W19" s="113"/>
      <c r="X19" s="110"/>
      <c r="AA19" s="112"/>
      <c r="AB19" s="113"/>
      <c r="AC19" s="110"/>
      <c r="AF19" s="112"/>
      <c r="AG19" s="113"/>
      <c r="AH19" s="110"/>
      <c r="AK19" s="112"/>
      <c r="AL19" s="113"/>
      <c r="AM19" s="110"/>
      <c r="AP19" s="112"/>
      <c r="AQ19" s="113"/>
      <c r="AR19" s="110"/>
      <c r="AU19" s="112"/>
      <c r="AV19" s="113"/>
      <c r="AW19" s="110"/>
      <c r="AZ19" s="112"/>
      <c r="BA19" s="113"/>
      <c r="BB19" s="110"/>
      <c r="BE19" s="112"/>
      <c r="BF19" s="113"/>
      <c r="BG19" s="110"/>
      <c r="BJ19" s="112"/>
      <c r="BK19" s="113"/>
      <c r="BL19" s="110"/>
      <c r="BO19" s="112"/>
      <c r="BP19" s="113"/>
      <c r="BQ19" s="110"/>
      <c r="BT19" s="112"/>
      <c r="BU19" s="113"/>
      <c r="BV19" s="110"/>
      <c r="BY19" s="112"/>
      <c r="BZ19" s="113"/>
      <c r="CA19" s="110"/>
      <c r="CD19" s="112"/>
      <c r="CE19" s="113"/>
      <c r="CF19" s="110"/>
      <c r="CI19" s="112"/>
      <c r="CJ19" s="113"/>
      <c r="CK19" s="110"/>
      <c r="CN19" s="112"/>
      <c r="CO19" s="113"/>
      <c r="CP19" s="110"/>
      <c r="CS19" s="112"/>
      <c r="CT19" s="113"/>
      <c r="CU19" s="110"/>
      <c r="CX19" s="112"/>
      <c r="CY19" s="113"/>
      <c r="CZ19" s="110"/>
      <c r="DC19" s="112"/>
      <c r="DD19" s="113"/>
      <c r="DE19" s="110"/>
      <c r="DH19" s="112"/>
      <c r="DI19" s="113"/>
      <c r="DJ19" s="110"/>
      <c r="DM19" s="112"/>
      <c r="DN19" s="113"/>
      <c r="DO19" s="110"/>
      <c r="DR19" s="112"/>
      <c r="DS19" s="113"/>
      <c r="DT19" s="110"/>
      <c r="DW19" s="112"/>
      <c r="DX19" s="113"/>
      <c r="DY19" s="110"/>
      <c r="EB19" s="112"/>
      <c r="EC19" s="113"/>
      <c r="ED19" s="110"/>
      <c r="EG19" s="112"/>
      <c r="EH19" s="113"/>
      <c r="EI19" s="110"/>
      <c r="EL19" s="112"/>
      <c r="EM19" s="113"/>
      <c r="EN19" s="110"/>
      <c r="EQ19" s="112"/>
      <c r="ER19" s="113"/>
      <c r="ES19" s="110"/>
      <c r="EV19" s="112"/>
      <c r="EW19" s="113"/>
      <c r="EX19" s="110"/>
      <c r="FA19" s="112"/>
      <c r="FB19" s="113"/>
      <c r="FC19" s="110"/>
      <c r="FF19" s="112"/>
      <c r="FG19" s="113"/>
      <c r="FH19" s="110"/>
      <c r="FK19" s="112"/>
      <c r="FL19" s="113"/>
      <c r="FM19" s="110"/>
      <c r="FP19" s="112"/>
      <c r="FQ19" s="113"/>
      <c r="FR19" s="110"/>
      <c r="FU19" s="112"/>
      <c r="FV19" s="113"/>
      <c r="FW19" s="110"/>
      <c r="FZ19" s="112"/>
      <c r="GA19" s="113"/>
      <c r="GB19" s="110"/>
      <c r="GE19" s="112"/>
      <c r="GF19" s="113"/>
      <c r="GG19" s="110"/>
      <c r="GJ19" s="112"/>
      <c r="GK19" s="113"/>
      <c r="GL19" s="110"/>
      <c r="GO19" s="112"/>
      <c r="GP19" s="113"/>
      <c r="GQ19" s="110"/>
      <c r="GT19" s="112"/>
      <c r="GU19" s="113"/>
      <c r="GV19" s="110"/>
      <c r="GY19" s="112"/>
      <c r="GZ19" s="113"/>
      <c r="HA19" s="110"/>
      <c r="HD19" s="112"/>
      <c r="HE19" s="113"/>
      <c r="HF19" s="110"/>
      <c r="HI19" s="112"/>
      <c r="HJ19" s="113"/>
      <c r="HK19" s="110"/>
      <c r="HN19" s="112"/>
      <c r="HO19" s="113"/>
      <c r="HP19" s="110"/>
      <c r="HS19" s="112"/>
      <c r="HT19" s="113"/>
      <c r="HU19" s="110"/>
      <c r="HX19" s="112"/>
      <c r="HY19" s="113"/>
      <c r="HZ19" s="110"/>
      <c r="IC19" s="112"/>
      <c r="ID19" s="113"/>
      <c r="IE19" s="110"/>
      <c r="IH19" s="112"/>
      <c r="II19" s="113"/>
      <c r="IJ19" s="110"/>
      <c r="IM19" s="114"/>
      <c r="IN19" s="114"/>
      <c r="IO19" s="114"/>
      <c r="IP19" s="114"/>
      <c r="IQ19" s="114"/>
      <c r="IR19" s="114"/>
      <c r="IS19" s="114"/>
      <c r="IT19" s="114"/>
      <c r="IU19" s="114"/>
      <c r="IV19" s="114"/>
    </row>
    <row r="20" s="111" customFormat="true" ht="12.75" hidden="false" customHeight="false" outlineLevel="0" collapsed="false">
      <c r="A20" s="95"/>
      <c r="B20" s="108" t="n">
        <v>50</v>
      </c>
      <c r="C20" s="109" t="s">
        <v>29</v>
      </c>
      <c r="D20" s="68" t="s">
        <v>153</v>
      </c>
      <c r="E20" s="69" t="n">
        <v>0</v>
      </c>
      <c r="F20" s="107" t="str">
        <f aca="false">IF(ISERR(B20*E20),"",IF(B20*E20,B20*E20,""))</f>
        <v/>
      </c>
      <c r="G20" s="69" t="n">
        <v>0</v>
      </c>
      <c r="H20" s="107" t="str">
        <f aca="false">IF(ISERR(B20*G20),"",IF(B20*G20,B20*G20,""))</f>
        <v/>
      </c>
      <c r="I20" s="110"/>
      <c r="L20" s="112"/>
      <c r="M20" s="113"/>
      <c r="N20" s="110"/>
      <c r="Q20" s="112"/>
      <c r="R20" s="113"/>
      <c r="S20" s="110"/>
      <c r="V20" s="112"/>
      <c r="W20" s="113"/>
      <c r="X20" s="110"/>
      <c r="AA20" s="112"/>
      <c r="AB20" s="113"/>
      <c r="AC20" s="110"/>
      <c r="AF20" s="112"/>
      <c r="AG20" s="113"/>
      <c r="AH20" s="110"/>
      <c r="AK20" s="112"/>
      <c r="AL20" s="113"/>
      <c r="AM20" s="110"/>
      <c r="AP20" s="112"/>
      <c r="AQ20" s="113"/>
      <c r="AR20" s="110"/>
      <c r="AU20" s="112"/>
      <c r="AV20" s="113"/>
      <c r="AW20" s="110"/>
      <c r="AZ20" s="112"/>
      <c r="BA20" s="113"/>
      <c r="BB20" s="110"/>
      <c r="BE20" s="112"/>
      <c r="BF20" s="113"/>
      <c r="BG20" s="110"/>
      <c r="BJ20" s="112"/>
      <c r="BK20" s="113"/>
      <c r="BL20" s="110"/>
      <c r="BO20" s="112"/>
      <c r="BP20" s="113"/>
      <c r="BQ20" s="110"/>
      <c r="BT20" s="112"/>
      <c r="BU20" s="113"/>
      <c r="BV20" s="110"/>
      <c r="BY20" s="112"/>
      <c r="BZ20" s="113"/>
      <c r="CA20" s="110"/>
      <c r="CD20" s="112"/>
      <c r="CE20" s="113"/>
      <c r="CF20" s="110"/>
      <c r="CI20" s="112"/>
      <c r="CJ20" s="113"/>
      <c r="CK20" s="110"/>
      <c r="CN20" s="112"/>
      <c r="CO20" s="113"/>
      <c r="CP20" s="110"/>
      <c r="CS20" s="112"/>
      <c r="CT20" s="113"/>
      <c r="CU20" s="110"/>
      <c r="CX20" s="112"/>
      <c r="CY20" s="113"/>
      <c r="CZ20" s="110"/>
      <c r="DC20" s="112"/>
      <c r="DD20" s="113"/>
      <c r="DE20" s="110"/>
      <c r="DH20" s="112"/>
      <c r="DI20" s="113"/>
      <c r="DJ20" s="110"/>
      <c r="DM20" s="112"/>
      <c r="DN20" s="113"/>
      <c r="DO20" s="110"/>
      <c r="DR20" s="112"/>
      <c r="DS20" s="113"/>
      <c r="DT20" s="110"/>
      <c r="DW20" s="112"/>
      <c r="DX20" s="113"/>
      <c r="DY20" s="110"/>
      <c r="EB20" s="112"/>
      <c r="EC20" s="113"/>
      <c r="ED20" s="110"/>
      <c r="EG20" s="112"/>
      <c r="EH20" s="113"/>
      <c r="EI20" s="110"/>
      <c r="EL20" s="112"/>
      <c r="EM20" s="113"/>
      <c r="EN20" s="110"/>
      <c r="EQ20" s="112"/>
      <c r="ER20" s="113"/>
      <c r="ES20" s="110"/>
      <c r="EV20" s="112"/>
      <c r="EW20" s="113"/>
      <c r="EX20" s="110"/>
      <c r="FA20" s="112"/>
      <c r="FB20" s="113"/>
      <c r="FC20" s="110"/>
      <c r="FF20" s="112"/>
      <c r="FG20" s="113"/>
      <c r="FH20" s="110"/>
      <c r="FK20" s="112"/>
      <c r="FL20" s="113"/>
      <c r="FM20" s="110"/>
      <c r="FP20" s="112"/>
      <c r="FQ20" s="113"/>
      <c r="FR20" s="110"/>
      <c r="FU20" s="112"/>
      <c r="FV20" s="113"/>
      <c r="FW20" s="110"/>
      <c r="FZ20" s="112"/>
      <c r="GA20" s="113"/>
      <c r="GB20" s="110"/>
      <c r="GE20" s="112"/>
      <c r="GF20" s="113"/>
      <c r="GG20" s="110"/>
      <c r="GJ20" s="112"/>
      <c r="GK20" s="113"/>
      <c r="GL20" s="110"/>
      <c r="GO20" s="112"/>
      <c r="GP20" s="113"/>
      <c r="GQ20" s="110"/>
      <c r="GT20" s="112"/>
      <c r="GU20" s="113"/>
      <c r="GV20" s="110"/>
      <c r="GY20" s="112"/>
      <c r="GZ20" s="113"/>
      <c r="HA20" s="110"/>
      <c r="HD20" s="112"/>
      <c r="HE20" s="113"/>
      <c r="HF20" s="110"/>
      <c r="HI20" s="112"/>
      <c r="HJ20" s="113"/>
      <c r="HK20" s="110"/>
      <c r="HN20" s="112"/>
      <c r="HO20" s="113"/>
      <c r="HP20" s="110"/>
      <c r="HS20" s="112"/>
      <c r="HT20" s="113"/>
      <c r="HU20" s="110"/>
      <c r="HX20" s="112"/>
      <c r="HY20" s="113"/>
      <c r="HZ20" s="110"/>
      <c r="IC20" s="112"/>
      <c r="ID20" s="113"/>
      <c r="IE20" s="110"/>
      <c r="IH20" s="112"/>
      <c r="II20" s="113"/>
      <c r="IJ20" s="110"/>
      <c r="IM20" s="114"/>
      <c r="IN20" s="114"/>
      <c r="IO20" s="114"/>
      <c r="IP20" s="114"/>
      <c r="IQ20" s="114"/>
      <c r="IR20" s="114"/>
      <c r="IS20" s="114"/>
      <c r="IT20" s="114"/>
      <c r="IU20" s="114"/>
      <c r="IV20" s="114"/>
    </row>
    <row r="21" s="73" customFormat="true" ht="12" hidden="false" customHeight="true" outlineLevel="0" collapsed="false">
      <c r="A21" s="95"/>
      <c r="B21" s="66" t="n">
        <v>1</v>
      </c>
      <c r="C21" s="67" t="s">
        <v>32</v>
      </c>
      <c r="D21" s="68" t="s">
        <v>47</v>
      </c>
      <c r="E21" s="71" t="n">
        <v>0</v>
      </c>
      <c r="F21" s="70" t="str">
        <f aca="false">IF(ISERR(B21*E21),"",IF(B21*E21,B21*E21,""))</f>
        <v/>
      </c>
      <c r="G21" s="71" t="n">
        <v>0</v>
      </c>
      <c r="H21" s="70" t="str">
        <f aca="false">IF(ISERR(B21*G21),"",IF(B21*G21,B21*G21,""))</f>
        <v/>
      </c>
      <c r="I21" s="72"/>
      <c r="L21" s="74"/>
      <c r="M21" s="75"/>
      <c r="N21" s="72"/>
      <c r="Q21" s="74"/>
      <c r="R21" s="75"/>
      <c r="S21" s="72"/>
      <c r="V21" s="74"/>
      <c r="W21" s="75"/>
      <c r="X21" s="72"/>
      <c r="AA21" s="74"/>
      <c r="AB21" s="75"/>
      <c r="AC21" s="72"/>
      <c r="AF21" s="74"/>
      <c r="AG21" s="75"/>
      <c r="AH21" s="72"/>
      <c r="AK21" s="74"/>
      <c r="AL21" s="75"/>
      <c r="AM21" s="72"/>
      <c r="AP21" s="74"/>
      <c r="AQ21" s="75"/>
      <c r="AR21" s="72"/>
      <c r="AU21" s="74"/>
      <c r="AV21" s="75"/>
      <c r="AW21" s="72"/>
      <c r="AZ21" s="74"/>
      <c r="BA21" s="75"/>
      <c r="BB21" s="72"/>
      <c r="BE21" s="74"/>
      <c r="BF21" s="75"/>
      <c r="BG21" s="72"/>
      <c r="BJ21" s="74"/>
      <c r="BK21" s="75"/>
      <c r="BL21" s="72"/>
      <c r="BO21" s="74"/>
      <c r="BP21" s="75"/>
      <c r="BQ21" s="72"/>
      <c r="BT21" s="74"/>
      <c r="BU21" s="75"/>
      <c r="BV21" s="72"/>
      <c r="BY21" s="74"/>
      <c r="BZ21" s="75"/>
      <c r="CA21" s="72"/>
      <c r="CD21" s="74"/>
      <c r="CE21" s="75"/>
      <c r="CF21" s="72"/>
      <c r="CI21" s="74"/>
      <c r="CJ21" s="75"/>
      <c r="CK21" s="72"/>
      <c r="CN21" s="74"/>
      <c r="CO21" s="75"/>
      <c r="CP21" s="72"/>
      <c r="CS21" s="74"/>
      <c r="CT21" s="75"/>
      <c r="CU21" s="72"/>
      <c r="CX21" s="74"/>
      <c r="CY21" s="75"/>
      <c r="CZ21" s="72"/>
      <c r="DC21" s="74"/>
      <c r="DD21" s="75"/>
      <c r="DE21" s="72"/>
      <c r="DH21" s="74"/>
      <c r="DI21" s="75"/>
      <c r="DJ21" s="72"/>
      <c r="DM21" s="74"/>
      <c r="DN21" s="75"/>
      <c r="DO21" s="72"/>
      <c r="DR21" s="74"/>
      <c r="DS21" s="75"/>
      <c r="DT21" s="72"/>
      <c r="DW21" s="74"/>
      <c r="DX21" s="75"/>
      <c r="DY21" s="72"/>
      <c r="EB21" s="74"/>
      <c r="EC21" s="75"/>
      <c r="ED21" s="72"/>
      <c r="EG21" s="74"/>
      <c r="EH21" s="75"/>
      <c r="EI21" s="72"/>
      <c r="EL21" s="74"/>
      <c r="EM21" s="75"/>
      <c r="EN21" s="72"/>
      <c r="EQ21" s="74"/>
      <c r="ER21" s="75"/>
      <c r="ES21" s="72"/>
      <c r="EV21" s="74"/>
      <c r="EW21" s="75"/>
      <c r="EX21" s="72"/>
      <c r="FA21" s="74"/>
      <c r="FB21" s="75"/>
      <c r="FC21" s="72"/>
      <c r="FF21" s="74"/>
      <c r="FG21" s="75"/>
      <c r="FH21" s="72"/>
      <c r="FK21" s="74"/>
      <c r="FL21" s="75"/>
      <c r="FM21" s="72"/>
      <c r="FP21" s="74"/>
      <c r="FQ21" s="75"/>
      <c r="FR21" s="72"/>
      <c r="FU21" s="74"/>
      <c r="FV21" s="75"/>
      <c r="FW21" s="72"/>
      <c r="FZ21" s="74"/>
      <c r="GA21" s="75"/>
      <c r="GB21" s="72"/>
      <c r="GE21" s="74"/>
      <c r="GF21" s="75"/>
      <c r="GG21" s="72"/>
      <c r="GJ21" s="74"/>
      <c r="GK21" s="75"/>
      <c r="GL21" s="72"/>
      <c r="GO21" s="74"/>
      <c r="GP21" s="75"/>
      <c r="GQ21" s="72"/>
      <c r="GT21" s="74"/>
      <c r="GU21" s="75"/>
      <c r="GV21" s="72"/>
      <c r="GY21" s="74"/>
      <c r="GZ21" s="75"/>
      <c r="HA21" s="72"/>
      <c r="HD21" s="74"/>
      <c r="HE21" s="75"/>
      <c r="HF21" s="72"/>
      <c r="HI21" s="74"/>
      <c r="HJ21" s="75"/>
      <c r="HK21" s="72"/>
      <c r="HN21" s="74"/>
      <c r="HO21" s="75"/>
      <c r="HP21" s="72"/>
      <c r="HS21" s="74"/>
      <c r="HT21" s="75"/>
      <c r="HU21" s="72"/>
      <c r="HX21" s="74"/>
      <c r="HY21" s="75"/>
      <c r="HZ21" s="72"/>
      <c r="IC21" s="74"/>
      <c r="ID21" s="75"/>
      <c r="IE21" s="72"/>
      <c r="IH21" s="74"/>
      <c r="II21" s="75"/>
      <c r="IJ21" s="72"/>
      <c r="IM21" s="65"/>
      <c r="IN21" s="65"/>
      <c r="IO21" s="65"/>
      <c r="IP21" s="65"/>
      <c r="IQ21" s="65"/>
      <c r="IR21" s="65"/>
      <c r="IS21" s="65"/>
      <c r="IT21" s="65"/>
      <c r="IU21" s="65"/>
      <c r="IV21" s="65"/>
    </row>
    <row r="22" s="111" customFormat="true" ht="12.75" hidden="false" customHeight="false" outlineLevel="0" collapsed="false">
      <c r="A22" s="95"/>
      <c r="B22" s="108" t="n">
        <v>50</v>
      </c>
      <c r="C22" s="109" t="s">
        <v>29</v>
      </c>
      <c r="D22" s="115" t="s">
        <v>48</v>
      </c>
      <c r="E22" s="69" t="n">
        <v>0</v>
      </c>
      <c r="F22" s="107" t="str">
        <f aca="false">IF(ISERR(B22*E22),"",IF(B22*E22,B22*E22,""))</f>
        <v/>
      </c>
      <c r="G22" s="69" t="n">
        <v>0</v>
      </c>
      <c r="H22" s="107" t="str">
        <f aca="false">IF(ISERR(B22*G22),"",IF(B22*G22,B22*G22,""))</f>
        <v/>
      </c>
      <c r="I22" s="110"/>
      <c r="L22" s="112"/>
      <c r="M22" s="113"/>
      <c r="N22" s="110"/>
      <c r="Q22" s="112"/>
      <c r="R22" s="113"/>
      <c r="S22" s="110"/>
      <c r="V22" s="112"/>
      <c r="W22" s="113"/>
      <c r="X22" s="110"/>
      <c r="AA22" s="112"/>
      <c r="AB22" s="113"/>
      <c r="AC22" s="110"/>
      <c r="AF22" s="112"/>
      <c r="AG22" s="113"/>
      <c r="AH22" s="110"/>
      <c r="AK22" s="112"/>
      <c r="AL22" s="113"/>
      <c r="AM22" s="110"/>
      <c r="AP22" s="112"/>
      <c r="AQ22" s="113"/>
      <c r="AR22" s="110"/>
      <c r="AU22" s="112"/>
      <c r="AV22" s="113"/>
      <c r="AW22" s="110"/>
      <c r="AZ22" s="112"/>
      <c r="BA22" s="113"/>
      <c r="BB22" s="110"/>
      <c r="BE22" s="112"/>
      <c r="BF22" s="113"/>
      <c r="BG22" s="110"/>
      <c r="BJ22" s="112"/>
      <c r="BK22" s="113"/>
      <c r="BL22" s="110"/>
      <c r="BO22" s="112"/>
      <c r="BP22" s="113"/>
      <c r="BQ22" s="110"/>
      <c r="BT22" s="112"/>
      <c r="BU22" s="113"/>
      <c r="BV22" s="110"/>
      <c r="BY22" s="112"/>
      <c r="BZ22" s="113"/>
      <c r="CA22" s="110"/>
      <c r="CD22" s="112"/>
      <c r="CE22" s="113"/>
      <c r="CF22" s="110"/>
      <c r="CI22" s="112"/>
      <c r="CJ22" s="113"/>
      <c r="CK22" s="110"/>
      <c r="CN22" s="112"/>
      <c r="CO22" s="113"/>
      <c r="CP22" s="110"/>
      <c r="CS22" s="112"/>
      <c r="CT22" s="113"/>
      <c r="CU22" s="110"/>
      <c r="CX22" s="112"/>
      <c r="CY22" s="113"/>
      <c r="CZ22" s="110"/>
      <c r="DC22" s="112"/>
      <c r="DD22" s="113"/>
      <c r="DE22" s="110"/>
      <c r="DH22" s="112"/>
      <c r="DI22" s="113"/>
      <c r="DJ22" s="110"/>
      <c r="DM22" s="112"/>
      <c r="DN22" s="113"/>
      <c r="DO22" s="110"/>
      <c r="DR22" s="112"/>
      <c r="DS22" s="113"/>
      <c r="DT22" s="110"/>
      <c r="DW22" s="112"/>
      <c r="DX22" s="113"/>
      <c r="DY22" s="110"/>
      <c r="EB22" s="112"/>
      <c r="EC22" s="113"/>
      <c r="ED22" s="110"/>
      <c r="EG22" s="112"/>
      <c r="EH22" s="113"/>
      <c r="EI22" s="110"/>
      <c r="EL22" s="112"/>
      <c r="EM22" s="113"/>
      <c r="EN22" s="110"/>
      <c r="EQ22" s="112"/>
      <c r="ER22" s="113"/>
      <c r="ES22" s="110"/>
      <c r="EV22" s="112"/>
      <c r="EW22" s="113"/>
      <c r="EX22" s="110"/>
      <c r="FA22" s="112"/>
      <c r="FB22" s="113"/>
      <c r="FC22" s="110"/>
      <c r="FF22" s="112"/>
      <c r="FG22" s="113"/>
      <c r="FH22" s="110"/>
      <c r="FK22" s="112"/>
      <c r="FL22" s="113"/>
      <c r="FM22" s="110"/>
      <c r="FP22" s="112"/>
      <c r="FQ22" s="113"/>
      <c r="FR22" s="110"/>
      <c r="FU22" s="112"/>
      <c r="FV22" s="113"/>
      <c r="FW22" s="110"/>
      <c r="FZ22" s="112"/>
      <c r="GA22" s="113"/>
      <c r="GB22" s="110"/>
      <c r="GE22" s="112"/>
      <c r="GF22" s="113"/>
      <c r="GG22" s="110"/>
      <c r="GJ22" s="112"/>
      <c r="GK22" s="113"/>
      <c r="GL22" s="110"/>
      <c r="GO22" s="112"/>
      <c r="GP22" s="113"/>
      <c r="GQ22" s="110"/>
      <c r="GT22" s="112"/>
      <c r="GU22" s="113"/>
      <c r="GV22" s="110"/>
      <c r="GY22" s="112"/>
      <c r="GZ22" s="113"/>
      <c r="HA22" s="110"/>
      <c r="HD22" s="112"/>
      <c r="HE22" s="113"/>
      <c r="HF22" s="110"/>
      <c r="HI22" s="112"/>
      <c r="HJ22" s="113"/>
      <c r="HK22" s="110"/>
      <c r="HN22" s="112"/>
      <c r="HO22" s="113"/>
      <c r="HP22" s="110"/>
      <c r="HS22" s="112"/>
      <c r="HT22" s="113"/>
      <c r="HU22" s="110"/>
      <c r="HX22" s="112"/>
      <c r="HY22" s="113"/>
      <c r="HZ22" s="110"/>
      <c r="IC22" s="112"/>
      <c r="ID22" s="113"/>
      <c r="IE22" s="110"/>
      <c r="IH22" s="112"/>
      <c r="II22" s="113"/>
      <c r="IJ22" s="110"/>
      <c r="IM22" s="114"/>
      <c r="IN22" s="114"/>
      <c r="IO22" s="114"/>
      <c r="IP22" s="114"/>
      <c r="IQ22" s="114"/>
      <c r="IR22" s="114"/>
      <c r="IS22" s="114"/>
      <c r="IT22" s="114"/>
      <c r="IU22" s="114"/>
      <c r="IV22" s="114"/>
    </row>
    <row r="23" s="111" customFormat="true" ht="12.75" hidden="false" customHeight="false" outlineLevel="0" collapsed="false">
      <c r="A23" s="95"/>
      <c r="B23" s="108"/>
      <c r="C23" s="109"/>
      <c r="D23" s="115"/>
      <c r="E23" s="107"/>
      <c r="F23" s="107"/>
      <c r="G23" s="107"/>
      <c r="H23" s="107"/>
      <c r="I23" s="110"/>
      <c r="L23" s="112"/>
      <c r="M23" s="113"/>
      <c r="N23" s="110"/>
      <c r="Q23" s="112"/>
      <c r="R23" s="113"/>
      <c r="S23" s="110"/>
      <c r="V23" s="112"/>
      <c r="W23" s="113"/>
      <c r="X23" s="110"/>
      <c r="AA23" s="112"/>
      <c r="AB23" s="113"/>
      <c r="AC23" s="110"/>
      <c r="AF23" s="112"/>
      <c r="AG23" s="113"/>
      <c r="AH23" s="110"/>
      <c r="AK23" s="112"/>
      <c r="AL23" s="113"/>
      <c r="AM23" s="110"/>
      <c r="AP23" s="112"/>
      <c r="AQ23" s="113"/>
      <c r="AR23" s="110"/>
      <c r="AU23" s="112"/>
      <c r="AV23" s="113"/>
      <c r="AW23" s="110"/>
      <c r="AZ23" s="112"/>
      <c r="BA23" s="113"/>
      <c r="BB23" s="110"/>
      <c r="BE23" s="112"/>
      <c r="BF23" s="113"/>
      <c r="BG23" s="110"/>
      <c r="BJ23" s="112"/>
      <c r="BK23" s="113"/>
      <c r="BL23" s="110"/>
      <c r="BO23" s="112"/>
      <c r="BP23" s="113"/>
      <c r="BQ23" s="110"/>
      <c r="BT23" s="112"/>
      <c r="BU23" s="113"/>
      <c r="BV23" s="110"/>
      <c r="BY23" s="112"/>
      <c r="BZ23" s="113"/>
      <c r="CA23" s="110"/>
      <c r="CD23" s="112"/>
      <c r="CE23" s="113"/>
      <c r="CF23" s="110"/>
      <c r="CI23" s="112"/>
      <c r="CJ23" s="113"/>
      <c r="CK23" s="110"/>
      <c r="CN23" s="112"/>
      <c r="CO23" s="113"/>
      <c r="CP23" s="110"/>
      <c r="CS23" s="112"/>
      <c r="CT23" s="113"/>
      <c r="CU23" s="110"/>
      <c r="CX23" s="112"/>
      <c r="CY23" s="113"/>
      <c r="CZ23" s="110"/>
      <c r="DC23" s="112"/>
      <c r="DD23" s="113"/>
      <c r="DE23" s="110"/>
      <c r="DH23" s="112"/>
      <c r="DI23" s="113"/>
      <c r="DJ23" s="110"/>
      <c r="DM23" s="112"/>
      <c r="DN23" s="113"/>
      <c r="DO23" s="110"/>
      <c r="DR23" s="112"/>
      <c r="DS23" s="113"/>
      <c r="DT23" s="110"/>
      <c r="DW23" s="112"/>
      <c r="DX23" s="113"/>
      <c r="DY23" s="110"/>
      <c r="EB23" s="112"/>
      <c r="EC23" s="113"/>
      <c r="ED23" s="110"/>
      <c r="EG23" s="112"/>
      <c r="EH23" s="113"/>
      <c r="EI23" s="110"/>
      <c r="EL23" s="112"/>
      <c r="EM23" s="113"/>
      <c r="EN23" s="110"/>
      <c r="EQ23" s="112"/>
      <c r="ER23" s="113"/>
      <c r="ES23" s="110"/>
      <c r="EV23" s="112"/>
      <c r="EW23" s="113"/>
      <c r="EX23" s="110"/>
      <c r="FA23" s="112"/>
      <c r="FB23" s="113"/>
      <c r="FC23" s="110"/>
      <c r="FF23" s="112"/>
      <c r="FG23" s="113"/>
      <c r="FH23" s="110"/>
      <c r="FK23" s="112"/>
      <c r="FL23" s="113"/>
      <c r="FM23" s="110"/>
      <c r="FP23" s="112"/>
      <c r="FQ23" s="113"/>
      <c r="FR23" s="110"/>
      <c r="FU23" s="112"/>
      <c r="FV23" s="113"/>
      <c r="FW23" s="110"/>
      <c r="FZ23" s="112"/>
      <c r="GA23" s="113"/>
      <c r="GB23" s="110"/>
      <c r="GE23" s="112"/>
      <c r="GF23" s="113"/>
      <c r="GG23" s="110"/>
      <c r="GJ23" s="112"/>
      <c r="GK23" s="113"/>
      <c r="GL23" s="110"/>
      <c r="GO23" s="112"/>
      <c r="GP23" s="113"/>
      <c r="GQ23" s="110"/>
      <c r="GT23" s="112"/>
      <c r="GU23" s="113"/>
      <c r="GV23" s="110"/>
      <c r="GY23" s="112"/>
      <c r="GZ23" s="113"/>
      <c r="HA23" s="110"/>
      <c r="HD23" s="112"/>
      <c r="HE23" s="113"/>
      <c r="HF23" s="110"/>
      <c r="HI23" s="112"/>
      <c r="HJ23" s="113"/>
      <c r="HK23" s="110"/>
      <c r="HN23" s="112"/>
      <c r="HO23" s="113"/>
      <c r="HP23" s="110"/>
      <c r="HS23" s="112"/>
      <c r="HT23" s="113"/>
      <c r="HU23" s="110"/>
      <c r="HX23" s="112"/>
      <c r="HY23" s="113"/>
      <c r="HZ23" s="110"/>
      <c r="IC23" s="112"/>
      <c r="ID23" s="113"/>
      <c r="IE23" s="110"/>
      <c r="IH23" s="112"/>
      <c r="II23" s="113"/>
      <c r="IJ23" s="110"/>
      <c r="IM23" s="114"/>
      <c r="IN23" s="114"/>
      <c r="IO23" s="114"/>
      <c r="IP23" s="114"/>
      <c r="IQ23" s="114"/>
      <c r="IR23" s="114"/>
      <c r="IS23" s="114"/>
      <c r="IT23" s="114"/>
      <c r="IU23" s="114"/>
      <c r="IV23" s="114"/>
    </row>
    <row r="24" s="103" customFormat="true" ht="12.75" hidden="false" customHeight="false" outlineLevel="0" collapsed="false">
      <c r="A24" s="95"/>
      <c r="B24" s="61"/>
      <c r="C24" s="62"/>
      <c r="D24" s="63" t="s">
        <v>49</v>
      </c>
      <c r="E24" s="64"/>
      <c r="F24" s="64"/>
      <c r="G24" s="64"/>
      <c r="H24" s="64" t="str">
        <f aca="false">IF(ISERR(B24*G24),"",IF(B24*G24,B24*G24,""))</f>
        <v/>
      </c>
      <c r="J24" s="100"/>
      <c r="K24" s="101"/>
      <c r="L24" s="102"/>
      <c r="O24" s="100"/>
      <c r="P24" s="101"/>
      <c r="Q24" s="102"/>
      <c r="T24" s="100"/>
      <c r="U24" s="101"/>
      <c r="V24" s="102"/>
      <c r="Y24" s="100"/>
      <c r="Z24" s="101"/>
      <c r="AA24" s="102"/>
      <c r="AD24" s="100"/>
      <c r="AE24" s="101"/>
      <c r="AF24" s="102"/>
      <c r="AI24" s="100"/>
      <c r="AJ24" s="101"/>
      <c r="AK24" s="102"/>
      <c r="AN24" s="100"/>
      <c r="AO24" s="101"/>
      <c r="AP24" s="102"/>
      <c r="AS24" s="100"/>
      <c r="AT24" s="101"/>
      <c r="AU24" s="102"/>
      <c r="AX24" s="100"/>
      <c r="AY24" s="101"/>
      <c r="AZ24" s="102"/>
      <c r="BC24" s="100"/>
      <c r="BD24" s="101"/>
      <c r="BE24" s="102"/>
      <c r="BH24" s="100"/>
      <c r="BI24" s="101"/>
      <c r="BJ24" s="102"/>
      <c r="BM24" s="100"/>
      <c r="BN24" s="101"/>
      <c r="BO24" s="102"/>
      <c r="BR24" s="100"/>
      <c r="BS24" s="101"/>
      <c r="BT24" s="102"/>
      <c r="BW24" s="100"/>
      <c r="BX24" s="101"/>
      <c r="BY24" s="102"/>
      <c r="CB24" s="100"/>
      <c r="CC24" s="101"/>
      <c r="CD24" s="102"/>
      <c r="CG24" s="100"/>
      <c r="CH24" s="101"/>
      <c r="CI24" s="102"/>
      <c r="CL24" s="100"/>
      <c r="CM24" s="101"/>
      <c r="CN24" s="102"/>
      <c r="CQ24" s="100"/>
      <c r="CR24" s="101"/>
      <c r="CS24" s="102"/>
      <c r="CV24" s="100"/>
      <c r="CW24" s="101"/>
      <c r="CX24" s="102"/>
      <c r="DA24" s="100"/>
      <c r="DB24" s="101"/>
      <c r="DC24" s="102"/>
      <c r="DF24" s="100"/>
      <c r="DG24" s="101"/>
      <c r="DH24" s="102"/>
      <c r="DK24" s="100"/>
      <c r="DL24" s="101"/>
      <c r="DM24" s="102"/>
      <c r="DP24" s="100"/>
      <c r="DQ24" s="101"/>
      <c r="DR24" s="102"/>
      <c r="DU24" s="100"/>
      <c r="DV24" s="101"/>
      <c r="DW24" s="102"/>
      <c r="DZ24" s="100"/>
      <c r="EA24" s="101"/>
      <c r="EB24" s="102"/>
      <c r="EE24" s="100"/>
      <c r="EF24" s="101"/>
      <c r="EG24" s="102"/>
      <c r="EJ24" s="100"/>
      <c r="EK24" s="101"/>
      <c r="EL24" s="102"/>
      <c r="EO24" s="100"/>
      <c r="EP24" s="101"/>
      <c r="EQ24" s="102"/>
      <c r="ET24" s="100"/>
      <c r="EU24" s="101"/>
      <c r="EV24" s="102"/>
      <c r="EY24" s="100"/>
      <c r="EZ24" s="101"/>
      <c r="FA24" s="102"/>
      <c r="FD24" s="100"/>
      <c r="FE24" s="101"/>
      <c r="FF24" s="102"/>
      <c r="FI24" s="100"/>
      <c r="FJ24" s="101"/>
      <c r="FK24" s="102"/>
      <c r="FN24" s="100"/>
      <c r="FO24" s="101"/>
      <c r="FP24" s="102"/>
      <c r="FS24" s="100"/>
      <c r="FT24" s="101"/>
      <c r="FU24" s="102"/>
      <c r="FX24" s="100"/>
      <c r="FY24" s="101"/>
      <c r="FZ24" s="102"/>
      <c r="GC24" s="100"/>
      <c r="GD24" s="101"/>
      <c r="GE24" s="102"/>
      <c r="GH24" s="100"/>
      <c r="GI24" s="101"/>
      <c r="GJ24" s="102"/>
      <c r="GM24" s="100"/>
      <c r="GN24" s="101"/>
      <c r="GO24" s="102"/>
      <c r="GR24" s="100"/>
      <c r="GS24" s="101"/>
      <c r="GT24" s="102"/>
      <c r="GW24" s="100"/>
      <c r="GX24" s="101"/>
      <c r="GY24" s="102"/>
      <c r="HB24" s="100"/>
      <c r="HC24" s="101"/>
      <c r="HD24" s="102"/>
      <c r="HG24" s="100"/>
      <c r="HH24" s="101"/>
      <c r="HI24" s="102"/>
      <c r="HL24" s="100"/>
      <c r="HM24" s="101"/>
      <c r="HN24" s="102"/>
      <c r="HQ24" s="100"/>
      <c r="HR24" s="101"/>
      <c r="HS24" s="102"/>
      <c r="HV24" s="100"/>
      <c r="HW24" s="101"/>
      <c r="HX24" s="102"/>
      <c r="IA24" s="100"/>
      <c r="IB24" s="101"/>
      <c r="IC24" s="102"/>
      <c r="IF24" s="100"/>
      <c r="IG24" s="101"/>
      <c r="IH24" s="102"/>
      <c r="IK24" s="100"/>
      <c r="IL24" s="101"/>
      <c r="IM24" s="102"/>
      <c r="IP24" s="24"/>
      <c r="IQ24" s="24"/>
      <c r="IR24" s="24"/>
      <c r="IS24" s="24"/>
      <c r="IT24" s="24"/>
      <c r="IU24" s="24"/>
      <c r="IV24" s="24"/>
    </row>
    <row r="25" s="103" customFormat="true" ht="23.25" hidden="false" customHeight="true" outlineLevel="0" collapsed="false">
      <c r="A25" s="95"/>
      <c r="B25" s="61" t="n">
        <v>1</v>
      </c>
      <c r="C25" s="62" t="s">
        <v>32</v>
      </c>
      <c r="D25" s="104" t="s">
        <v>154</v>
      </c>
      <c r="E25" s="64"/>
      <c r="F25" s="64" t="str">
        <f aca="false">IF(ISERR(B25*E25),"",IF(B25*E25,B25*E25,""))</f>
        <v/>
      </c>
      <c r="G25" s="69" t="n">
        <v>0</v>
      </c>
      <c r="H25" s="64" t="str">
        <f aca="false">IF(ISERR(B25*G25),"",IF(B25*G25,B25*G25,""))</f>
        <v/>
      </c>
      <c r="I25" s="102"/>
      <c r="L25" s="100"/>
      <c r="M25" s="101"/>
      <c r="N25" s="102"/>
      <c r="Q25" s="100"/>
      <c r="R25" s="101"/>
      <c r="S25" s="102"/>
      <c r="V25" s="100"/>
      <c r="W25" s="101"/>
      <c r="X25" s="102"/>
      <c r="AA25" s="100"/>
      <c r="AB25" s="101"/>
      <c r="AC25" s="102"/>
      <c r="AF25" s="100"/>
      <c r="AG25" s="101"/>
      <c r="AH25" s="102"/>
      <c r="AK25" s="100"/>
      <c r="AL25" s="101"/>
      <c r="AM25" s="102"/>
      <c r="AP25" s="100"/>
      <c r="AQ25" s="101"/>
      <c r="AR25" s="102"/>
      <c r="AU25" s="100"/>
      <c r="AV25" s="101"/>
      <c r="AW25" s="102"/>
      <c r="AZ25" s="100"/>
      <c r="BA25" s="101"/>
      <c r="BB25" s="102"/>
      <c r="BE25" s="100"/>
      <c r="BF25" s="101"/>
      <c r="BG25" s="102"/>
      <c r="BJ25" s="100"/>
      <c r="BK25" s="101"/>
      <c r="BL25" s="102"/>
      <c r="BO25" s="100"/>
      <c r="BP25" s="101"/>
      <c r="BQ25" s="102"/>
      <c r="BT25" s="100"/>
      <c r="BU25" s="101"/>
      <c r="BV25" s="102"/>
      <c r="BY25" s="100"/>
      <c r="BZ25" s="101"/>
      <c r="CA25" s="102"/>
      <c r="CD25" s="100"/>
      <c r="CE25" s="101"/>
      <c r="CF25" s="102"/>
      <c r="CI25" s="100"/>
      <c r="CJ25" s="101"/>
      <c r="CK25" s="102"/>
      <c r="CN25" s="100"/>
      <c r="CO25" s="101"/>
      <c r="CP25" s="102"/>
      <c r="CS25" s="100"/>
      <c r="CT25" s="101"/>
      <c r="CU25" s="102"/>
      <c r="CX25" s="100"/>
      <c r="CY25" s="101"/>
      <c r="CZ25" s="102"/>
      <c r="DC25" s="100"/>
      <c r="DD25" s="101"/>
      <c r="DE25" s="102"/>
      <c r="DH25" s="100"/>
      <c r="DI25" s="101"/>
      <c r="DJ25" s="102"/>
      <c r="DM25" s="100"/>
      <c r="DN25" s="101"/>
      <c r="DO25" s="102"/>
      <c r="DR25" s="100"/>
      <c r="DS25" s="101"/>
      <c r="DT25" s="102"/>
      <c r="DW25" s="100"/>
      <c r="DX25" s="101"/>
      <c r="DY25" s="102"/>
      <c r="EB25" s="100"/>
      <c r="EC25" s="101"/>
      <c r="ED25" s="102"/>
      <c r="EG25" s="100"/>
      <c r="EH25" s="101"/>
      <c r="EI25" s="102"/>
      <c r="EL25" s="100"/>
      <c r="EM25" s="101"/>
      <c r="EN25" s="102"/>
      <c r="EQ25" s="100"/>
      <c r="ER25" s="101"/>
      <c r="ES25" s="102"/>
      <c r="EV25" s="100"/>
      <c r="EW25" s="101"/>
      <c r="EX25" s="102"/>
      <c r="FA25" s="100"/>
      <c r="FB25" s="101"/>
      <c r="FC25" s="102"/>
      <c r="FF25" s="100"/>
      <c r="FG25" s="101"/>
      <c r="FH25" s="102"/>
      <c r="FK25" s="100"/>
      <c r="FL25" s="101"/>
      <c r="FM25" s="102"/>
      <c r="FP25" s="100"/>
      <c r="FQ25" s="101"/>
      <c r="FR25" s="102"/>
      <c r="FU25" s="100"/>
      <c r="FV25" s="101"/>
      <c r="FW25" s="102"/>
      <c r="FZ25" s="100"/>
      <c r="GA25" s="101"/>
      <c r="GB25" s="102"/>
      <c r="GE25" s="100"/>
      <c r="GF25" s="101"/>
      <c r="GG25" s="102"/>
      <c r="GJ25" s="100"/>
      <c r="GK25" s="101"/>
      <c r="GL25" s="102"/>
      <c r="GO25" s="100"/>
      <c r="GP25" s="101"/>
      <c r="GQ25" s="102"/>
      <c r="GT25" s="100"/>
      <c r="GU25" s="101"/>
      <c r="GV25" s="102"/>
      <c r="GY25" s="100"/>
      <c r="GZ25" s="101"/>
      <c r="HA25" s="102"/>
      <c r="HD25" s="100"/>
      <c r="HE25" s="101"/>
      <c r="HF25" s="102"/>
      <c r="HI25" s="100"/>
      <c r="HJ25" s="101"/>
      <c r="HK25" s="102"/>
      <c r="HN25" s="100"/>
      <c r="HO25" s="101"/>
      <c r="HP25" s="102"/>
      <c r="HS25" s="100"/>
      <c r="HT25" s="101"/>
      <c r="HU25" s="102"/>
      <c r="HX25" s="100"/>
      <c r="HY25" s="101"/>
      <c r="HZ25" s="102"/>
      <c r="IC25" s="100"/>
      <c r="ID25" s="101"/>
      <c r="IE25" s="102"/>
      <c r="IH25" s="100"/>
      <c r="II25" s="101"/>
      <c r="IJ25" s="102"/>
      <c r="IM25" s="24"/>
      <c r="IN25" s="24"/>
      <c r="IO25" s="24"/>
      <c r="IP25" s="24"/>
      <c r="IQ25" s="24"/>
      <c r="IR25" s="24"/>
      <c r="IS25" s="24"/>
      <c r="IT25" s="24"/>
      <c r="IU25" s="24"/>
      <c r="IV25" s="24"/>
    </row>
    <row r="26" s="103" customFormat="true" ht="12.75" hidden="false" customHeight="false" outlineLevel="0" collapsed="false">
      <c r="A26" s="95"/>
      <c r="B26" s="61" t="n">
        <v>1</v>
      </c>
      <c r="C26" s="62" t="s">
        <v>32</v>
      </c>
      <c r="D26" s="104" t="s">
        <v>52</v>
      </c>
      <c r="E26" s="64"/>
      <c r="F26" s="64" t="str">
        <f aca="false">IF(ISERR(B26*E26),"",IF(B26*E26,B26*E26,""))</f>
        <v/>
      </c>
      <c r="G26" s="69" t="n">
        <v>0</v>
      </c>
      <c r="H26" s="64" t="str">
        <f aca="false">IF(ISERR(B26*G26),"",IF(B26*G26,B26*G26,""))</f>
        <v/>
      </c>
      <c r="J26" s="100"/>
      <c r="K26" s="101"/>
      <c r="L26" s="102"/>
      <c r="O26" s="100"/>
      <c r="P26" s="101"/>
      <c r="Q26" s="102"/>
      <c r="T26" s="100"/>
      <c r="U26" s="101"/>
      <c r="V26" s="102"/>
      <c r="Y26" s="100"/>
      <c r="Z26" s="101"/>
      <c r="AA26" s="102"/>
      <c r="AD26" s="100"/>
      <c r="AE26" s="101"/>
      <c r="AF26" s="102"/>
      <c r="AI26" s="100"/>
      <c r="AJ26" s="101"/>
      <c r="AK26" s="102"/>
      <c r="AN26" s="100"/>
      <c r="AO26" s="101"/>
      <c r="AP26" s="102"/>
      <c r="AS26" s="100"/>
      <c r="AT26" s="101"/>
      <c r="AU26" s="102"/>
      <c r="AX26" s="100"/>
      <c r="AY26" s="101"/>
      <c r="AZ26" s="102"/>
      <c r="BC26" s="100"/>
      <c r="BD26" s="101"/>
      <c r="BE26" s="102"/>
      <c r="BH26" s="100"/>
      <c r="BI26" s="101"/>
      <c r="BJ26" s="102"/>
      <c r="BM26" s="100"/>
      <c r="BN26" s="101"/>
      <c r="BO26" s="102"/>
      <c r="BR26" s="100"/>
      <c r="BS26" s="101"/>
      <c r="BT26" s="102"/>
      <c r="BW26" s="100"/>
      <c r="BX26" s="101"/>
      <c r="BY26" s="102"/>
      <c r="CB26" s="100"/>
      <c r="CC26" s="101"/>
      <c r="CD26" s="102"/>
      <c r="CG26" s="100"/>
      <c r="CH26" s="101"/>
      <c r="CI26" s="102"/>
      <c r="CL26" s="100"/>
      <c r="CM26" s="101"/>
      <c r="CN26" s="102"/>
      <c r="CQ26" s="100"/>
      <c r="CR26" s="101"/>
      <c r="CS26" s="102"/>
      <c r="CV26" s="100"/>
      <c r="CW26" s="101"/>
      <c r="CX26" s="102"/>
      <c r="DA26" s="100"/>
      <c r="DB26" s="101"/>
      <c r="DC26" s="102"/>
      <c r="DF26" s="100"/>
      <c r="DG26" s="101"/>
      <c r="DH26" s="102"/>
      <c r="DK26" s="100"/>
      <c r="DL26" s="101"/>
      <c r="DM26" s="102"/>
      <c r="DP26" s="100"/>
      <c r="DQ26" s="101"/>
      <c r="DR26" s="102"/>
      <c r="DU26" s="100"/>
      <c r="DV26" s="101"/>
      <c r="DW26" s="102"/>
      <c r="DZ26" s="100"/>
      <c r="EA26" s="101"/>
      <c r="EB26" s="102"/>
      <c r="EE26" s="100"/>
      <c r="EF26" s="101"/>
      <c r="EG26" s="102"/>
      <c r="EJ26" s="100"/>
      <c r="EK26" s="101"/>
      <c r="EL26" s="102"/>
      <c r="EO26" s="100"/>
      <c r="EP26" s="101"/>
      <c r="EQ26" s="102"/>
      <c r="ET26" s="100"/>
      <c r="EU26" s="101"/>
      <c r="EV26" s="102"/>
      <c r="EY26" s="100"/>
      <c r="EZ26" s="101"/>
      <c r="FA26" s="102"/>
      <c r="FD26" s="100"/>
      <c r="FE26" s="101"/>
      <c r="FF26" s="102"/>
      <c r="FI26" s="100"/>
      <c r="FJ26" s="101"/>
      <c r="FK26" s="102"/>
      <c r="FN26" s="100"/>
      <c r="FO26" s="101"/>
      <c r="FP26" s="102"/>
      <c r="FS26" s="100"/>
      <c r="FT26" s="101"/>
      <c r="FU26" s="102"/>
      <c r="FX26" s="100"/>
      <c r="FY26" s="101"/>
      <c r="FZ26" s="102"/>
      <c r="GC26" s="100"/>
      <c r="GD26" s="101"/>
      <c r="GE26" s="102"/>
      <c r="GH26" s="100"/>
      <c r="GI26" s="101"/>
      <c r="GJ26" s="102"/>
      <c r="GM26" s="100"/>
      <c r="GN26" s="101"/>
      <c r="GO26" s="102"/>
      <c r="GR26" s="100"/>
      <c r="GS26" s="101"/>
      <c r="GT26" s="102"/>
      <c r="GW26" s="100"/>
      <c r="GX26" s="101"/>
      <c r="GY26" s="102"/>
      <c r="HB26" s="100"/>
      <c r="HC26" s="101"/>
      <c r="HD26" s="102"/>
      <c r="HG26" s="100"/>
      <c r="HH26" s="101"/>
      <c r="HI26" s="102"/>
      <c r="HL26" s="100"/>
      <c r="HM26" s="101"/>
      <c r="HN26" s="102"/>
      <c r="HQ26" s="100"/>
      <c r="HR26" s="101"/>
      <c r="HS26" s="102"/>
      <c r="HV26" s="100"/>
      <c r="HW26" s="101"/>
      <c r="HX26" s="102"/>
      <c r="IA26" s="100"/>
      <c r="IB26" s="101"/>
      <c r="IC26" s="102"/>
      <c r="IF26" s="100"/>
      <c r="IG26" s="101"/>
      <c r="IH26" s="102"/>
      <c r="IK26" s="100"/>
      <c r="IL26" s="101"/>
      <c r="IM26" s="102"/>
      <c r="IP26" s="24"/>
      <c r="IQ26" s="24"/>
      <c r="IR26" s="24"/>
      <c r="IS26" s="24"/>
      <c r="IT26" s="24"/>
      <c r="IU26" s="24"/>
      <c r="IV26" s="24"/>
    </row>
    <row r="27" s="103" customFormat="true" ht="12.75" hidden="false" customHeight="false" outlineLevel="0" collapsed="false">
      <c r="A27" s="95"/>
      <c r="B27" s="61" t="n">
        <v>1</v>
      </c>
      <c r="C27" s="62" t="s">
        <v>32</v>
      </c>
      <c r="D27" s="104" t="s">
        <v>155</v>
      </c>
      <c r="E27" s="64"/>
      <c r="F27" s="64" t="str">
        <f aca="false">IF(ISERR(B27*E27),"",IF(B27*E27,B27*E27,""))</f>
        <v/>
      </c>
      <c r="G27" s="69" t="n">
        <v>0</v>
      </c>
      <c r="H27" s="64" t="str">
        <f aca="false">IF(ISERR(B27*G27),"",IF(B27*G27,B27*G27,""))</f>
        <v/>
      </c>
      <c r="J27" s="100"/>
      <c r="K27" s="101"/>
      <c r="L27" s="102"/>
      <c r="O27" s="100"/>
      <c r="P27" s="101"/>
      <c r="Q27" s="102"/>
      <c r="T27" s="100"/>
      <c r="U27" s="101"/>
      <c r="V27" s="102"/>
      <c r="Y27" s="100"/>
      <c r="Z27" s="101"/>
      <c r="AA27" s="102"/>
      <c r="AD27" s="100"/>
      <c r="AE27" s="101"/>
      <c r="AF27" s="102"/>
      <c r="AI27" s="100"/>
      <c r="AJ27" s="101"/>
      <c r="AK27" s="102"/>
      <c r="AN27" s="100"/>
      <c r="AO27" s="101"/>
      <c r="AP27" s="102"/>
      <c r="AS27" s="100"/>
      <c r="AT27" s="101"/>
      <c r="AU27" s="102"/>
      <c r="AX27" s="100"/>
      <c r="AY27" s="101"/>
      <c r="AZ27" s="102"/>
      <c r="BC27" s="100"/>
      <c r="BD27" s="101"/>
      <c r="BE27" s="102"/>
      <c r="BH27" s="100"/>
      <c r="BI27" s="101"/>
      <c r="BJ27" s="102"/>
      <c r="BM27" s="100"/>
      <c r="BN27" s="101"/>
      <c r="BO27" s="102"/>
      <c r="BR27" s="100"/>
      <c r="BS27" s="101"/>
      <c r="BT27" s="102"/>
      <c r="BW27" s="100"/>
      <c r="BX27" s="101"/>
      <c r="BY27" s="102"/>
      <c r="CB27" s="100"/>
      <c r="CC27" s="101"/>
      <c r="CD27" s="102"/>
      <c r="CG27" s="100"/>
      <c r="CH27" s="101"/>
      <c r="CI27" s="102"/>
      <c r="CL27" s="100"/>
      <c r="CM27" s="101"/>
      <c r="CN27" s="102"/>
      <c r="CQ27" s="100"/>
      <c r="CR27" s="101"/>
      <c r="CS27" s="102"/>
      <c r="CV27" s="100"/>
      <c r="CW27" s="101"/>
      <c r="CX27" s="102"/>
      <c r="DA27" s="100"/>
      <c r="DB27" s="101"/>
      <c r="DC27" s="102"/>
      <c r="DF27" s="100"/>
      <c r="DG27" s="101"/>
      <c r="DH27" s="102"/>
      <c r="DK27" s="100"/>
      <c r="DL27" s="101"/>
      <c r="DM27" s="102"/>
      <c r="DP27" s="100"/>
      <c r="DQ27" s="101"/>
      <c r="DR27" s="102"/>
      <c r="DU27" s="100"/>
      <c r="DV27" s="101"/>
      <c r="DW27" s="102"/>
      <c r="DZ27" s="100"/>
      <c r="EA27" s="101"/>
      <c r="EB27" s="102"/>
      <c r="EE27" s="100"/>
      <c r="EF27" s="101"/>
      <c r="EG27" s="102"/>
      <c r="EJ27" s="100"/>
      <c r="EK27" s="101"/>
      <c r="EL27" s="102"/>
      <c r="EO27" s="100"/>
      <c r="EP27" s="101"/>
      <c r="EQ27" s="102"/>
      <c r="ET27" s="100"/>
      <c r="EU27" s="101"/>
      <c r="EV27" s="102"/>
      <c r="EY27" s="100"/>
      <c r="EZ27" s="101"/>
      <c r="FA27" s="102"/>
      <c r="FD27" s="100"/>
      <c r="FE27" s="101"/>
      <c r="FF27" s="102"/>
      <c r="FI27" s="100"/>
      <c r="FJ27" s="101"/>
      <c r="FK27" s="102"/>
      <c r="FN27" s="100"/>
      <c r="FO27" s="101"/>
      <c r="FP27" s="102"/>
      <c r="FS27" s="100"/>
      <c r="FT27" s="101"/>
      <c r="FU27" s="102"/>
      <c r="FX27" s="100"/>
      <c r="FY27" s="101"/>
      <c r="FZ27" s="102"/>
      <c r="GC27" s="100"/>
      <c r="GD27" s="101"/>
      <c r="GE27" s="102"/>
      <c r="GH27" s="100"/>
      <c r="GI27" s="101"/>
      <c r="GJ27" s="102"/>
      <c r="GM27" s="100"/>
      <c r="GN27" s="101"/>
      <c r="GO27" s="102"/>
      <c r="GR27" s="100"/>
      <c r="GS27" s="101"/>
      <c r="GT27" s="102"/>
      <c r="GW27" s="100"/>
      <c r="GX27" s="101"/>
      <c r="GY27" s="102"/>
      <c r="HB27" s="100"/>
      <c r="HC27" s="101"/>
      <c r="HD27" s="102"/>
      <c r="HG27" s="100"/>
      <c r="HH27" s="101"/>
      <c r="HI27" s="102"/>
      <c r="HL27" s="100"/>
      <c r="HM27" s="101"/>
      <c r="HN27" s="102"/>
      <c r="HQ27" s="100"/>
      <c r="HR27" s="101"/>
      <c r="HS27" s="102"/>
      <c r="HV27" s="100"/>
      <c r="HW27" s="101"/>
      <c r="HX27" s="102"/>
      <c r="IA27" s="100"/>
      <c r="IB27" s="101"/>
      <c r="IC27" s="102"/>
      <c r="IF27" s="100"/>
      <c r="IG27" s="101"/>
      <c r="IH27" s="102"/>
      <c r="IK27" s="100"/>
      <c r="IL27" s="101"/>
      <c r="IM27" s="102"/>
      <c r="IP27" s="24"/>
      <c r="IQ27" s="24"/>
      <c r="IR27" s="24"/>
      <c r="IS27" s="24"/>
      <c r="IT27" s="24"/>
      <c r="IU27" s="24"/>
      <c r="IV27" s="24"/>
    </row>
    <row r="28" s="103" customFormat="true" ht="12.75" hidden="false" customHeight="false" outlineLevel="0" collapsed="false">
      <c r="A28" s="95"/>
      <c r="B28" s="61" t="n">
        <v>1</v>
      </c>
      <c r="C28" s="62" t="s">
        <v>32</v>
      </c>
      <c r="D28" s="104" t="s">
        <v>55</v>
      </c>
      <c r="E28" s="64"/>
      <c r="F28" s="64" t="str">
        <f aca="false">IF(ISERR(B28*E28),"",IF(B28*E28,B28*E28,""))</f>
        <v/>
      </c>
      <c r="G28" s="69" t="n">
        <v>0</v>
      </c>
      <c r="H28" s="64" t="str">
        <f aca="false">IF(ISERR(B28*G28),"",IF(B28*G28,B28*G28,""))</f>
        <v/>
      </c>
      <c r="J28" s="100"/>
      <c r="K28" s="101"/>
      <c r="L28" s="102"/>
      <c r="O28" s="100"/>
      <c r="P28" s="101"/>
      <c r="Q28" s="102"/>
      <c r="T28" s="100"/>
      <c r="U28" s="101"/>
      <c r="V28" s="102"/>
      <c r="Y28" s="100"/>
      <c r="Z28" s="101"/>
      <c r="AA28" s="102"/>
      <c r="AD28" s="100"/>
      <c r="AE28" s="101"/>
      <c r="AF28" s="102"/>
      <c r="AI28" s="100"/>
      <c r="AJ28" s="101"/>
      <c r="AK28" s="102"/>
      <c r="AN28" s="100"/>
      <c r="AO28" s="101"/>
      <c r="AP28" s="102"/>
      <c r="AS28" s="100"/>
      <c r="AT28" s="101"/>
      <c r="AU28" s="102"/>
      <c r="AX28" s="100"/>
      <c r="AY28" s="101"/>
      <c r="AZ28" s="102"/>
      <c r="BC28" s="100"/>
      <c r="BD28" s="101"/>
      <c r="BE28" s="102"/>
      <c r="BH28" s="100"/>
      <c r="BI28" s="101"/>
      <c r="BJ28" s="102"/>
      <c r="BM28" s="100"/>
      <c r="BN28" s="101"/>
      <c r="BO28" s="102"/>
      <c r="BR28" s="100"/>
      <c r="BS28" s="101"/>
      <c r="BT28" s="102"/>
      <c r="BW28" s="100"/>
      <c r="BX28" s="101"/>
      <c r="BY28" s="102"/>
      <c r="CB28" s="100"/>
      <c r="CC28" s="101"/>
      <c r="CD28" s="102"/>
      <c r="CG28" s="100"/>
      <c r="CH28" s="101"/>
      <c r="CI28" s="102"/>
      <c r="CL28" s="100"/>
      <c r="CM28" s="101"/>
      <c r="CN28" s="102"/>
      <c r="CQ28" s="100"/>
      <c r="CR28" s="101"/>
      <c r="CS28" s="102"/>
      <c r="CV28" s="100"/>
      <c r="CW28" s="101"/>
      <c r="CX28" s="102"/>
      <c r="DA28" s="100"/>
      <c r="DB28" s="101"/>
      <c r="DC28" s="102"/>
      <c r="DF28" s="100"/>
      <c r="DG28" s="101"/>
      <c r="DH28" s="102"/>
      <c r="DK28" s="100"/>
      <c r="DL28" s="101"/>
      <c r="DM28" s="102"/>
      <c r="DP28" s="100"/>
      <c r="DQ28" s="101"/>
      <c r="DR28" s="102"/>
      <c r="DU28" s="100"/>
      <c r="DV28" s="101"/>
      <c r="DW28" s="102"/>
      <c r="DZ28" s="100"/>
      <c r="EA28" s="101"/>
      <c r="EB28" s="102"/>
      <c r="EE28" s="100"/>
      <c r="EF28" s="101"/>
      <c r="EG28" s="102"/>
      <c r="EJ28" s="100"/>
      <c r="EK28" s="101"/>
      <c r="EL28" s="102"/>
      <c r="EO28" s="100"/>
      <c r="EP28" s="101"/>
      <c r="EQ28" s="102"/>
      <c r="ET28" s="100"/>
      <c r="EU28" s="101"/>
      <c r="EV28" s="102"/>
      <c r="EY28" s="100"/>
      <c r="EZ28" s="101"/>
      <c r="FA28" s="102"/>
      <c r="FD28" s="100"/>
      <c r="FE28" s="101"/>
      <c r="FF28" s="102"/>
      <c r="FI28" s="100"/>
      <c r="FJ28" s="101"/>
      <c r="FK28" s="102"/>
      <c r="FN28" s="100"/>
      <c r="FO28" s="101"/>
      <c r="FP28" s="102"/>
      <c r="FS28" s="100"/>
      <c r="FT28" s="101"/>
      <c r="FU28" s="102"/>
      <c r="FX28" s="100"/>
      <c r="FY28" s="101"/>
      <c r="FZ28" s="102"/>
      <c r="GC28" s="100"/>
      <c r="GD28" s="101"/>
      <c r="GE28" s="102"/>
      <c r="GH28" s="100"/>
      <c r="GI28" s="101"/>
      <c r="GJ28" s="102"/>
      <c r="GM28" s="100"/>
      <c r="GN28" s="101"/>
      <c r="GO28" s="102"/>
      <c r="GR28" s="100"/>
      <c r="GS28" s="101"/>
      <c r="GT28" s="102"/>
      <c r="GW28" s="100"/>
      <c r="GX28" s="101"/>
      <c r="GY28" s="102"/>
      <c r="HB28" s="100"/>
      <c r="HC28" s="101"/>
      <c r="HD28" s="102"/>
      <c r="HG28" s="100"/>
      <c r="HH28" s="101"/>
      <c r="HI28" s="102"/>
      <c r="HL28" s="100"/>
      <c r="HM28" s="101"/>
      <c r="HN28" s="102"/>
      <c r="HQ28" s="100"/>
      <c r="HR28" s="101"/>
      <c r="HS28" s="102"/>
      <c r="HV28" s="100"/>
      <c r="HW28" s="101"/>
      <c r="HX28" s="102"/>
      <c r="IA28" s="100"/>
      <c r="IB28" s="101"/>
      <c r="IC28" s="102"/>
      <c r="IF28" s="100"/>
      <c r="IG28" s="101"/>
      <c r="IH28" s="102"/>
      <c r="IK28" s="100"/>
      <c r="IL28" s="101"/>
      <c r="IM28" s="102"/>
      <c r="IP28" s="24"/>
      <c r="IQ28" s="24"/>
      <c r="IR28" s="24"/>
      <c r="IS28" s="24"/>
      <c r="IT28" s="24"/>
      <c r="IU28" s="24"/>
      <c r="IV28" s="24"/>
    </row>
    <row r="29" s="103" customFormat="true" ht="12.75" hidden="false" customHeight="false" outlineLevel="0" collapsed="false">
      <c r="A29" s="95"/>
      <c r="B29" s="61" t="n">
        <v>1</v>
      </c>
      <c r="C29" s="62" t="s">
        <v>32</v>
      </c>
      <c r="D29" s="104" t="s">
        <v>56</v>
      </c>
      <c r="E29" s="64"/>
      <c r="F29" s="64" t="str">
        <f aca="false">IF(ISERR(B29*E29),"",IF(B29*E29,B29*E29,""))</f>
        <v/>
      </c>
      <c r="G29" s="69" t="n">
        <v>0</v>
      </c>
      <c r="H29" s="64" t="str">
        <f aca="false">IF(ISERR(B29*G29),"",IF(B29*G29,B29*G29,""))</f>
        <v/>
      </c>
      <c r="J29" s="100"/>
      <c r="K29" s="101"/>
      <c r="L29" s="102"/>
      <c r="O29" s="100"/>
      <c r="P29" s="101"/>
      <c r="Q29" s="102"/>
      <c r="T29" s="100"/>
      <c r="U29" s="101"/>
      <c r="V29" s="102"/>
      <c r="Y29" s="100"/>
      <c r="Z29" s="101"/>
      <c r="AA29" s="102"/>
      <c r="AD29" s="100"/>
      <c r="AE29" s="101"/>
      <c r="AF29" s="102"/>
      <c r="AI29" s="100"/>
      <c r="AJ29" s="101"/>
      <c r="AK29" s="102"/>
      <c r="AN29" s="100"/>
      <c r="AO29" s="101"/>
      <c r="AP29" s="102"/>
      <c r="AS29" s="100"/>
      <c r="AT29" s="101"/>
      <c r="AU29" s="102"/>
      <c r="AX29" s="100"/>
      <c r="AY29" s="101"/>
      <c r="AZ29" s="102"/>
      <c r="BC29" s="100"/>
      <c r="BD29" s="101"/>
      <c r="BE29" s="102"/>
      <c r="BH29" s="100"/>
      <c r="BI29" s="101"/>
      <c r="BJ29" s="102"/>
      <c r="BM29" s="100"/>
      <c r="BN29" s="101"/>
      <c r="BO29" s="102"/>
      <c r="BR29" s="100"/>
      <c r="BS29" s="101"/>
      <c r="BT29" s="102"/>
      <c r="BW29" s="100"/>
      <c r="BX29" s="101"/>
      <c r="BY29" s="102"/>
      <c r="CB29" s="100"/>
      <c r="CC29" s="101"/>
      <c r="CD29" s="102"/>
      <c r="CG29" s="100"/>
      <c r="CH29" s="101"/>
      <c r="CI29" s="102"/>
      <c r="CL29" s="100"/>
      <c r="CM29" s="101"/>
      <c r="CN29" s="102"/>
      <c r="CQ29" s="100"/>
      <c r="CR29" s="101"/>
      <c r="CS29" s="102"/>
      <c r="CV29" s="100"/>
      <c r="CW29" s="101"/>
      <c r="CX29" s="102"/>
      <c r="DA29" s="100"/>
      <c r="DB29" s="101"/>
      <c r="DC29" s="102"/>
      <c r="DF29" s="100"/>
      <c r="DG29" s="101"/>
      <c r="DH29" s="102"/>
      <c r="DK29" s="100"/>
      <c r="DL29" s="101"/>
      <c r="DM29" s="102"/>
      <c r="DP29" s="100"/>
      <c r="DQ29" s="101"/>
      <c r="DR29" s="102"/>
      <c r="DU29" s="100"/>
      <c r="DV29" s="101"/>
      <c r="DW29" s="102"/>
      <c r="DZ29" s="100"/>
      <c r="EA29" s="101"/>
      <c r="EB29" s="102"/>
      <c r="EE29" s="100"/>
      <c r="EF29" s="101"/>
      <c r="EG29" s="102"/>
      <c r="EJ29" s="100"/>
      <c r="EK29" s="101"/>
      <c r="EL29" s="102"/>
      <c r="EO29" s="100"/>
      <c r="EP29" s="101"/>
      <c r="EQ29" s="102"/>
      <c r="ET29" s="100"/>
      <c r="EU29" s="101"/>
      <c r="EV29" s="102"/>
      <c r="EY29" s="100"/>
      <c r="EZ29" s="101"/>
      <c r="FA29" s="102"/>
      <c r="FD29" s="100"/>
      <c r="FE29" s="101"/>
      <c r="FF29" s="102"/>
      <c r="FI29" s="100"/>
      <c r="FJ29" s="101"/>
      <c r="FK29" s="102"/>
      <c r="FN29" s="100"/>
      <c r="FO29" s="101"/>
      <c r="FP29" s="102"/>
      <c r="FS29" s="100"/>
      <c r="FT29" s="101"/>
      <c r="FU29" s="102"/>
      <c r="FX29" s="100"/>
      <c r="FY29" s="101"/>
      <c r="FZ29" s="102"/>
      <c r="GC29" s="100"/>
      <c r="GD29" s="101"/>
      <c r="GE29" s="102"/>
      <c r="GH29" s="100"/>
      <c r="GI29" s="101"/>
      <c r="GJ29" s="102"/>
      <c r="GM29" s="100"/>
      <c r="GN29" s="101"/>
      <c r="GO29" s="102"/>
      <c r="GR29" s="100"/>
      <c r="GS29" s="101"/>
      <c r="GT29" s="102"/>
      <c r="GW29" s="100"/>
      <c r="GX29" s="101"/>
      <c r="GY29" s="102"/>
      <c r="HB29" s="100"/>
      <c r="HC29" s="101"/>
      <c r="HD29" s="102"/>
      <c r="HG29" s="100"/>
      <c r="HH29" s="101"/>
      <c r="HI29" s="102"/>
      <c r="HL29" s="100"/>
      <c r="HM29" s="101"/>
      <c r="HN29" s="102"/>
      <c r="HQ29" s="100"/>
      <c r="HR29" s="101"/>
      <c r="HS29" s="102"/>
      <c r="HV29" s="100"/>
      <c r="HW29" s="101"/>
      <c r="HX29" s="102"/>
      <c r="IA29" s="100"/>
      <c r="IB29" s="101"/>
      <c r="IC29" s="102"/>
      <c r="IF29" s="100"/>
      <c r="IG29" s="101"/>
      <c r="IH29" s="102"/>
      <c r="IK29" s="100"/>
      <c r="IL29" s="101"/>
      <c r="IM29" s="102"/>
      <c r="IP29" s="24"/>
      <c r="IQ29" s="24"/>
      <c r="IR29" s="24"/>
      <c r="IS29" s="24"/>
      <c r="IT29" s="24"/>
      <c r="IU29" s="24"/>
      <c r="IV29" s="24"/>
    </row>
    <row r="30" s="103" customFormat="true" ht="12.75" hidden="false" customHeight="false" outlineLevel="0" collapsed="false">
      <c r="A30" s="95"/>
      <c r="B30" s="61" t="n">
        <v>1</v>
      </c>
      <c r="C30" s="62" t="s">
        <v>32</v>
      </c>
      <c r="D30" s="104" t="s">
        <v>57</v>
      </c>
      <c r="E30" s="64"/>
      <c r="F30" s="64" t="str">
        <f aca="false">IF(ISERR(B30*E30),"",IF(B30*E30,B30*E30,""))</f>
        <v/>
      </c>
      <c r="G30" s="69" t="n">
        <v>0</v>
      </c>
      <c r="H30" s="64" t="str">
        <f aca="false">IF(ISERR(B30*G30),"",IF(B30*G30,B30*G30,""))</f>
        <v/>
      </c>
      <c r="J30" s="100"/>
      <c r="K30" s="101"/>
      <c r="L30" s="102"/>
      <c r="O30" s="100"/>
      <c r="P30" s="101"/>
      <c r="Q30" s="102"/>
      <c r="T30" s="100"/>
      <c r="U30" s="101"/>
      <c r="V30" s="102"/>
      <c r="Y30" s="100"/>
      <c r="Z30" s="101"/>
      <c r="AA30" s="102"/>
      <c r="AD30" s="100"/>
      <c r="AE30" s="101"/>
      <c r="AF30" s="102"/>
      <c r="AI30" s="100"/>
      <c r="AJ30" s="101"/>
      <c r="AK30" s="102"/>
      <c r="AN30" s="100"/>
      <c r="AO30" s="101"/>
      <c r="AP30" s="102"/>
      <c r="AS30" s="100"/>
      <c r="AT30" s="101"/>
      <c r="AU30" s="102"/>
      <c r="AX30" s="100"/>
      <c r="AY30" s="101"/>
      <c r="AZ30" s="102"/>
      <c r="BC30" s="100"/>
      <c r="BD30" s="101"/>
      <c r="BE30" s="102"/>
      <c r="BH30" s="100"/>
      <c r="BI30" s="101"/>
      <c r="BJ30" s="102"/>
      <c r="BM30" s="100"/>
      <c r="BN30" s="101"/>
      <c r="BO30" s="102"/>
      <c r="BR30" s="100"/>
      <c r="BS30" s="101"/>
      <c r="BT30" s="102"/>
      <c r="BW30" s="100"/>
      <c r="BX30" s="101"/>
      <c r="BY30" s="102"/>
      <c r="CB30" s="100"/>
      <c r="CC30" s="101"/>
      <c r="CD30" s="102"/>
      <c r="CG30" s="100"/>
      <c r="CH30" s="101"/>
      <c r="CI30" s="102"/>
      <c r="CL30" s="100"/>
      <c r="CM30" s="101"/>
      <c r="CN30" s="102"/>
      <c r="CQ30" s="100"/>
      <c r="CR30" s="101"/>
      <c r="CS30" s="102"/>
      <c r="CV30" s="100"/>
      <c r="CW30" s="101"/>
      <c r="CX30" s="102"/>
      <c r="DA30" s="100"/>
      <c r="DB30" s="101"/>
      <c r="DC30" s="102"/>
      <c r="DF30" s="100"/>
      <c r="DG30" s="101"/>
      <c r="DH30" s="102"/>
      <c r="DK30" s="100"/>
      <c r="DL30" s="101"/>
      <c r="DM30" s="102"/>
      <c r="DP30" s="100"/>
      <c r="DQ30" s="101"/>
      <c r="DR30" s="102"/>
      <c r="DU30" s="100"/>
      <c r="DV30" s="101"/>
      <c r="DW30" s="102"/>
      <c r="DZ30" s="100"/>
      <c r="EA30" s="101"/>
      <c r="EB30" s="102"/>
      <c r="EE30" s="100"/>
      <c r="EF30" s="101"/>
      <c r="EG30" s="102"/>
      <c r="EJ30" s="100"/>
      <c r="EK30" s="101"/>
      <c r="EL30" s="102"/>
      <c r="EO30" s="100"/>
      <c r="EP30" s="101"/>
      <c r="EQ30" s="102"/>
      <c r="ET30" s="100"/>
      <c r="EU30" s="101"/>
      <c r="EV30" s="102"/>
      <c r="EY30" s="100"/>
      <c r="EZ30" s="101"/>
      <c r="FA30" s="102"/>
      <c r="FD30" s="100"/>
      <c r="FE30" s="101"/>
      <c r="FF30" s="102"/>
      <c r="FI30" s="100"/>
      <c r="FJ30" s="101"/>
      <c r="FK30" s="102"/>
      <c r="FN30" s="100"/>
      <c r="FO30" s="101"/>
      <c r="FP30" s="102"/>
      <c r="FS30" s="100"/>
      <c r="FT30" s="101"/>
      <c r="FU30" s="102"/>
      <c r="FX30" s="100"/>
      <c r="FY30" s="101"/>
      <c r="FZ30" s="102"/>
      <c r="GC30" s="100"/>
      <c r="GD30" s="101"/>
      <c r="GE30" s="102"/>
      <c r="GH30" s="100"/>
      <c r="GI30" s="101"/>
      <c r="GJ30" s="102"/>
      <c r="GM30" s="100"/>
      <c r="GN30" s="101"/>
      <c r="GO30" s="102"/>
      <c r="GR30" s="100"/>
      <c r="GS30" s="101"/>
      <c r="GT30" s="102"/>
      <c r="GW30" s="100"/>
      <c r="GX30" s="101"/>
      <c r="GY30" s="102"/>
      <c r="HB30" s="100"/>
      <c r="HC30" s="101"/>
      <c r="HD30" s="102"/>
      <c r="HG30" s="100"/>
      <c r="HH30" s="101"/>
      <c r="HI30" s="102"/>
      <c r="HL30" s="100"/>
      <c r="HM30" s="101"/>
      <c r="HN30" s="102"/>
      <c r="HQ30" s="100"/>
      <c r="HR30" s="101"/>
      <c r="HS30" s="102"/>
      <c r="HV30" s="100"/>
      <c r="HW30" s="101"/>
      <c r="HX30" s="102"/>
      <c r="IA30" s="100"/>
      <c r="IB30" s="101"/>
      <c r="IC30" s="102"/>
      <c r="IF30" s="100"/>
      <c r="IG30" s="101"/>
      <c r="IH30" s="102"/>
      <c r="IK30" s="100"/>
      <c r="IL30" s="101"/>
      <c r="IM30" s="102"/>
      <c r="IP30" s="24"/>
      <c r="IQ30" s="24"/>
      <c r="IR30" s="24"/>
      <c r="IS30" s="24"/>
      <c r="IT30" s="24"/>
      <c r="IU30" s="24"/>
      <c r="IV30" s="24"/>
    </row>
    <row r="31" s="103" customFormat="true" ht="12.75" hidden="false" customHeight="false" outlineLevel="0" collapsed="false">
      <c r="A31" s="95"/>
      <c r="B31" s="61" t="n">
        <v>1</v>
      </c>
      <c r="C31" s="62" t="s">
        <v>32</v>
      </c>
      <c r="D31" s="104" t="s">
        <v>58</v>
      </c>
      <c r="E31" s="64"/>
      <c r="F31" s="64" t="str">
        <f aca="false">IF(ISERR(B31*E31),"",IF(B31*E31,B31*E31,""))</f>
        <v/>
      </c>
      <c r="G31" s="69" t="n">
        <v>0</v>
      </c>
      <c r="H31" s="64" t="str">
        <f aca="false">IF(ISERR(B31*G31),"",IF(B31*G31,B31*G31,""))</f>
        <v/>
      </c>
      <c r="J31" s="100"/>
      <c r="K31" s="101"/>
      <c r="L31" s="102"/>
      <c r="O31" s="100"/>
      <c r="P31" s="101"/>
      <c r="Q31" s="102"/>
      <c r="T31" s="100"/>
      <c r="U31" s="101"/>
      <c r="V31" s="102"/>
      <c r="Y31" s="100"/>
      <c r="Z31" s="101"/>
      <c r="AA31" s="102"/>
      <c r="AD31" s="100"/>
      <c r="AE31" s="101"/>
      <c r="AF31" s="102"/>
      <c r="AI31" s="100"/>
      <c r="AJ31" s="101"/>
      <c r="AK31" s="102"/>
      <c r="AN31" s="100"/>
      <c r="AO31" s="101"/>
      <c r="AP31" s="102"/>
      <c r="AS31" s="100"/>
      <c r="AT31" s="101"/>
      <c r="AU31" s="102"/>
      <c r="AX31" s="100"/>
      <c r="AY31" s="101"/>
      <c r="AZ31" s="102"/>
      <c r="BC31" s="100"/>
      <c r="BD31" s="101"/>
      <c r="BE31" s="102"/>
      <c r="BH31" s="100"/>
      <c r="BI31" s="101"/>
      <c r="BJ31" s="102"/>
      <c r="BM31" s="100"/>
      <c r="BN31" s="101"/>
      <c r="BO31" s="102"/>
      <c r="BR31" s="100"/>
      <c r="BS31" s="101"/>
      <c r="BT31" s="102"/>
      <c r="BW31" s="100"/>
      <c r="BX31" s="101"/>
      <c r="BY31" s="102"/>
      <c r="CB31" s="100"/>
      <c r="CC31" s="101"/>
      <c r="CD31" s="102"/>
      <c r="CG31" s="100"/>
      <c r="CH31" s="101"/>
      <c r="CI31" s="102"/>
      <c r="CL31" s="100"/>
      <c r="CM31" s="101"/>
      <c r="CN31" s="102"/>
      <c r="CQ31" s="100"/>
      <c r="CR31" s="101"/>
      <c r="CS31" s="102"/>
      <c r="CV31" s="100"/>
      <c r="CW31" s="101"/>
      <c r="CX31" s="102"/>
      <c r="DA31" s="100"/>
      <c r="DB31" s="101"/>
      <c r="DC31" s="102"/>
      <c r="DF31" s="100"/>
      <c r="DG31" s="101"/>
      <c r="DH31" s="102"/>
      <c r="DK31" s="100"/>
      <c r="DL31" s="101"/>
      <c r="DM31" s="102"/>
      <c r="DP31" s="100"/>
      <c r="DQ31" s="101"/>
      <c r="DR31" s="102"/>
      <c r="DU31" s="100"/>
      <c r="DV31" s="101"/>
      <c r="DW31" s="102"/>
      <c r="DZ31" s="100"/>
      <c r="EA31" s="101"/>
      <c r="EB31" s="102"/>
      <c r="EE31" s="100"/>
      <c r="EF31" s="101"/>
      <c r="EG31" s="102"/>
      <c r="EJ31" s="100"/>
      <c r="EK31" s="101"/>
      <c r="EL31" s="102"/>
      <c r="EO31" s="100"/>
      <c r="EP31" s="101"/>
      <c r="EQ31" s="102"/>
      <c r="ET31" s="100"/>
      <c r="EU31" s="101"/>
      <c r="EV31" s="102"/>
      <c r="EY31" s="100"/>
      <c r="EZ31" s="101"/>
      <c r="FA31" s="102"/>
      <c r="FD31" s="100"/>
      <c r="FE31" s="101"/>
      <c r="FF31" s="102"/>
      <c r="FI31" s="100"/>
      <c r="FJ31" s="101"/>
      <c r="FK31" s="102"/>
      <c r="FN31" s="100"/>
      <c r="FO31" s="101"/>
      <c r="FP31" s="102"/>
      <c r="FS31" s="100"/>
      <c r="FT31" s="101"/>
      <c r="FU31" s="102"/>
      <c r="FX31" s="100"/>
      <c r="FY31" s="101"/>
      <c r="FZ31" s="102"/>
      <c r="GC31" s="100"/>
      <c r="GD31" s="101"/>
      <c r="GE31" s="102"/>
      <c r="GH31" s="100"/>
      <c r="GI31" s="101"/>
      <c r="GJ31" s="102"/>
      <c r="GM31" s="100"/>
      <c r="GN31" s="101"/>
      <c r="GO31" s="102"/>
      <c r="GR31" s="100"/>
      <c r="GS31" s="101"/>
      <c r="GT31" s="102"/>
      <c r="GW31" s="100"/>
      <c r="GX31" s="101"/>
      <c r="GY31" s="102"/>
      <c r="HB31" s="100"/>
      <c r="HC31" s="101"/>
      <c r="HD31" s="102"/>
      <c r="HG31" s="100"/>
      <c r="HH31" s="101"/>
      <c r="HI31" s="102"/>
      <c r="HL31" s="100"/>
      <c r="HM31" s="101"/>
      <c r="HN31" s="102"/>
      <c r="HQ31" s="100"/>
      <c r="HR31" s="101"/>
      <c r="HS31" s="102"/>
      <c r="HV31" s="100"/>
      <c r="HW31" s="101"/>
      <c r="HX31" s="102"/>
      <c r="IA31" s="100"/>
      <c r="IB31" s="101"/>
      <c r="IC31" s="102"/>
      <c r="IF31" s="100"/>
      <c r="IG31" s="101"/>
      <c r="IH31" s="102"/>
      <c r="IK31" s="100"/>
      <c r="IL31" s="101"/>
      <c r="IM31" s="102"/>
      <c r="IP31" s="24"/>
      <c r="IQ31" s="24"/>
      <c r="IR31" s="24"/>
      <c r="IS31" s="24"/>
      <c r="IT31" s="24"/>
      <c r="IU31" s="24"/>
      <c r="IV31" s="24"/>
    </row>
    <row r="32" s="103" customFormat="true" ht="12.75" hidden="false" customHeight="false" outlineLevel="0" collapsed="false">
      <c r="A32" s="95"/>
      <c r="B32" s="61" t="n">
        <v>1</v>
      </c>
      <c r="C32" s="62" t="s">
        <v>32</v>
      </c>
      <c r="D32" s="104" t="s">
        <v>59</v>
      </c>
      <c r="E32" s="64"/>
      <c r="F32" s="64" t="str">
        <f aca="false">IF(ISERR(B32*E32),"",IF(B32*E32,B32*E32,""))</f>
        <v/>
      </c>
      <c r="G32" s="69" t="n">
        <v>0</v>
      </c>
      <c r="H32" s="64" t="str">
        <f aca="false">IF(ISERR(B32*G32),"",IF(B32*G32,B32*G32,""))</f>
        <v/>
      </c>
      <c r="J32" s="100"/>
      <c r="K32" s="101"/>
      <c r="L32" s="102"/>
      <c r="O32" s="100"/>
      <c r="P32" s="101"/>
      <c r="Q32" s="102"/>
      <c r="T32" s="100"/>
      <c r="U32" s="101"/>
      <c r="V32" s="102"/>
      <c r="Y32" s="100"/>
      <c r="Z32" s="101"/>
      <c r="AA32" s="102"/>
      <c r="AD32" s="100"/>
      <c r="AE32" s="101"/>
      <c r="AF32" s="102"/>
      <c r="AI32" s="100"/>
      <c r="AJ32" s="101"/>
      <c r="AK32" s="102"/>
      <c r="AN32" s="100"/>
      <c r="AO32" s="101"/>
      <c r="AP32" s="102"/>
      <c r="AS32" s="100"/>
      <c r="AT32" s="101"/>
      <c r="AU32" s="102"/>
      <c r="AX32" s="100"/>
      <c r="AY32" s="101"/>
      <c r="AZ32" s="102"/>
      <c r="BC32" s="100"/>
      <c r="BD32" s="101"/>
      <c r="BE32" s="102"/>
      <c r="BH32" s="100"/>
      <c r="BI32" s="101"/>
      <c r="BJ32" s="102"/>
      <c r="BM32" s="100"/>
      <c r="BN32" s="101"/>
      <c r="BO32" s="102"/>
      <c r="BR32" s="100"/>
      <c r="BS32" s="101"/>
      <c r="BT32" s="102"/>
      <c r="BW32" s="100"/>
      <c r="BX32" s="101"/>
      <c r="BY32" s="102"/>
      <c r="CB32" s="100"/>
      <c r="CC32" s="101"/>
      <c r="CD32" s="102"/>
      <c r="CG32" s="100"/>
      <c r="CH32" s="101"/>
      <c r="CI32" s="102"/>
      <c r="CL32" s="100"/>
      <c r="CM32" s="101"/>
      <c r="CN32" s="102"/>
      <c r="CQ32" s="100"/>
      <c r="CR32" s="101"/>
      <c r="CS32" s="102"/>
      <c r="CV32" s="100"/>
      <c r="CW32" s="101"/>
      <c r="CX32" s="102"/>
      <c r="DA32" s="100"/>
      <c r="DB32" s="101"/>
      <c r="DC32" s="102"/>
      <c r="DF32" s="100"/>
      <c r="DG32" s="101"/>
      <c r="DH32" s="102"/>
      <c r="DK32" s="100"/>
      <c r="DL32" s="101"/>
      <c r="DM32" s="102"/>
      <c r="DP32" s="100"/>
      <c r="DQ32" s="101"/>
      <c r="DR32" s="102"/>
      <c r="DU32" s="100"/>
      <c r="DV32" s="101"/>
      <c r="DW32" s="102"/>
      <c r="DZ32" s="100"/>
      <c r="EA32" s="101"/>
      <c r="EB32" s="102"/>
      <c r="EE32" s="100"/>
      <c r="EF32" s="101"/>
      <c r="EG32" s="102"/>
      <c r="EJ32" s="100"/>
      <c r="EK32" s="101"/>
      <c r="EL32" s="102"/>
      <c r="EO32" s="100"/>
      <c r="EP32" s="101"/>
      <c r="EQ32" s="102"/>
      <c r="ET32" s="100"/>
      <c r="EU32" s="101"/>
      <c r="EV32" s="102"/>
      <c r="EY32" s="100"/>
      <c r="EZ32" s="101"/>
      <c r="FA32" s="102"/>
      <c r="FD32" s="100"/>
      <c r="FE32" s="101"/>
      <c r="FF32" s="102"/>
      <c r="FI32" s="100"/>
      <c r="FJ32" s="101"/>
      <c r="FK32" s="102"/>
      <c r="FN32" s="100"/>
      <c r="FO32" s="101"/>
      <c r="FP32" s="102"/>
      <c r="FS32" s="100"/>
      <c r="FT32" s="101"/>
      <c r="FU32" s="102"/>
      <c r="FX32" s="100"/>
      <c r="FY32" s="101"/>
      <c r="FZ32" s="102"/>
      <c r="GC32" s="100"/>
      <c r="GD32" s="101"/>
      <c r="GE32" s="102"/>
      <c r="GH32" s="100"/>
      <c r="GI32" s="101"/>
      <c r="GJ32" s="102"/>
      <c r="GM32" s="100"/>
      <c r="GN32" s="101"/>
      <c r="GO32" s="102"/>
      <c r="GR32" s="100"/>
      <c r="GS32" s="101"/>
      <c r="GT32" s="102"/>
      <c r="GW32" s="100"/>
      <c r="GX32" s="101"/>
      <c r="GY32" s="102"/>
      <c r="HB32" s="100"/>
      <c r="HC32" s="101"/>
      <c r="HD32" s="102"/>
      <c r="HG32" s="100"/>
      <c r="HH32" s="101"/>
      <c r="HI32" s="102"/>
      <c r="HL32" s="100"/>
      <c r="HM32" s="101"/>
      <c r="HN32" s="102"/>
      <c r="HQ32" s="100"/>
      <c r="HR32" s="101"/>
      <c r="HS32" s="102"/>
      <c r="HV32" s="100"/>
      <c r="HW32" s="101"/>
      <c r="HX32" s="102"/>
      <c r="IA32" s="100"/>
      <c r="IB32" s="101"/>
      <c r="IC32" s="102"/>
      <c r="IF32" s="100"/>
      <c r="IG32" s="101"/>
      <c r="IH32" s="102"/>
      <c r="IK32" s="100"/>
      <c r="IL32" s="101"/>
      <c r="IM32" s="102"/>
      <c r="IP32" s="24"/>
      <c r="IQ32" s="24"/>
      <c r="IR32" s="24"/>
      <c r="IS32" s="24"/>
      <c r="IT32" s="24"/>
      <c r="IU32" s="24"/>
      <c r="IV32" s="24"/>
    </row>
    <row r="33" s="103" customFormat="true" ht="12.75" hidden="false" customHeight="false" outlineLevel="0" collapsed="false">
      <c r="A33" s="95"/>
      <c r="B33" s="61" t="n">
        <v>1</v>
      </c>
      <c r="C33" s="62" t="s">
        <v>32</v>
      </c>
      <c r="D33" s="104" t="s">
        <v>60</v>
      </c>
      <c r="E33" s="64"/>
      <c r="F33" s="64"/>
      <c r="G33" s="69" t="n">
        <v>0</v>
      </c>
      <c r="H33" s="64" t="str">
        <f aca="false">IF(ISERR(B33*G33),"",IF(B33*G33,B33*G33,""))</f>
        <v/>
      </c>
      <c r="J33" s="100"/>
      <c r="K33" s="101"/>
      <c r="L33" s="102"/>
      <c r="O33" s="100"/>
      <c r="P33" s="101"/>
      <c r="Q33" s="102"/>
      <c r="T33" s="100"/>
      <c r="U33" s="101"/>
      <c r="V33" s="102"/>
      <c r="Y33" s="100"/>
      <c r="Z33" s="101"/>
      <c r="AA33" s="102"/>
      <c r="AD33" s="100"/>
      <c r="AE33" s="101"/>
      <c r="AF33" s="102"/>
      <c r="AI33" s="100"/>
      <c r="AJ33" s="101"/>
      <c r="AK33" s="102"/>
      <c r="AN33" s="100"/>
      <c r="AO33" s="101"/>
      <c r="AP33" s="102"/>
      <c r="AS33" s="100"/>
      <c r="AT33" s="101"/>
      <c r="AU33" s="102"/>
      <c r="AX33" s="100"/>
      <c r="AY33" s="101"/>
      <c r="AZ33" s="102"/>
      <c r="BC33" s="100"/>
      <c r="BD33" s="101"/>
      <c r="BE33" s="102"/>
      <c r="BH33" s="100"/>
      <c r="BI33" s="101"/>
      <c r="BJ33" s="102"/>
      <c r="BM33" s="100"/>
      <c r="BN33" s="101"/>
      <c r="BO33" s="102"/>
      <c r="BR33" s="100"/>
      <c r="BS33" s="101"/>
      <c r="BT33" s="102"/>
      <c r="BW33" s="100"/>
      <c r="BX33" s="101"/>
      <c r="BY33" s="102"/>
      <c r="CB33" s="100"/>
      <c r="CC33" s="101"/>
      <c r="CD33" s="102"/>
      <c r="CG33" s="100"/>
      <c r="CH33" s="101"/>
      <c r="CI33" s="102"/>
      <c r="CL33" s="100"/>
      <c r="CM33" s="101"/>
      <c r="CN33" s="102"/>
      <c r="CQ33" s="100"/>
      <c r="CR33" s="101"/>
      <c r="CS33" s="102"/>
      <c r="CV33" s="100"/>
      <c r="CW33" s="101"/>
      <c r="CX33" s="102"/>
      <c r="DA33" s="100"/>
      <c r="DB33" s="101"/>
      <c r="DC33" s="102"/>
      <c r="DF33" s="100"/>
      <c r="DG33" s="101"/>
      <c r="DH33" s="102"/>
      <c r="DK33" s="100"/>
      <c r="DL33" s="101"/>
      <c r="DM33" s="102"/>
      <c r="DP33" s="100"/>
      <c r="DQ33" s="101"/>
      <c r="DR33" s="102"/>
      <c r="DU33" s="100"/>
      <c r="DV33" s="101"/>
      <c r="DW33" s="102"/>
      <c r="DZ33" s="100"/>
      <c r="EA33" s="101"/>
      <c r="EB33" s="102"/>
      <c r="EE33" s="100"/>
      <c r="EF33" s="101"/>
      <c r="EG33" s="102"/>
      <c r="EJ33" s="100"/>
      <c r="EK33" s="101"/>
      <c r="EL33" s="102"/>
      <c r="EO33" s="100"/>
      <c r="EP33" s="101"/>
      <c r="EQ33" s="102"/>
      <c r="ET33" s="100"/>
      <c r="EU33" s="101"/>
      <c r="EV33" s="102"/>
      <c r="EY33" s="100"/>
      <c r="EZ33" s="101"/>
      <c r="FA33" s="102"/>
      <c r="FD33" s="100"/>
      <c r="FE33" s="101"/>
      <c r="FF33" s="102"/>
      <c r="FI33" s="100"/>
      <c r="FJ33" s="101"/>
      <c r="FK33" s="102"/>
      <c r="FN33" s="100"/>
      <c r="FO33" s="101"/>
      <c r="FP33" s="102"/>
      <c r="FS33" s="100"/>
      <c r="FT33" s="101"/>
      <c r="FU33" s="102"/>
      <c r="FX33" s="100"/>
      <c r="FY33" s="101"/>
      <c r="FZ33" s="102"/>
      <c r="GC33" s="100"/>
      <c r="GD33" s="101"/>
      <c r="GE33" s="102"/>
      <c r="GH33" s="100"/>
      <c r="GI33" s="101"/>
      <c r="GJ33" s="102"/>
      <c r="GM33" s="100"/>
      <c r="GN33" s="101"/>
      <c r="GO33" s="102"/>
      <c r="GR33" s="100"/>
      <c r="GS33" s="101"/>
      <c r="GT33" s="102"/>
      <c r="GW33" s="100"/>
      <c r="GX33" s="101"/>
      <c r="GY33" s="102"/>
      <c r="HB33" s="100"/>
      <c r="HC33" s="101"/>
      <c r="HD33" s="102"/>
      <c r="HG33" s="100"/>
      <c r="HH33" s="101"/>
      <c r="HI33" s="102"/>
      <c r="HL33" s="100"/>
      <c r="HM33" s="101"/>
      <c r="HN33" s="102"/>
      <c r="HQ33" s="100"/>
      <c r="HR33" s="101"/>
      <c r="HS33" s="102"/>
      <c r="HV33" s="100"/>
      <c r="HW33" s="101"/>
      <c r="HX33" s="102"/>
      <c r="IA33" s="100"/>
      <c r="IB33" s="101"/>
      <c r="IC33" s="102"/>
      <c r="IF33" s="100"/>
      <c r="IG33" s="101"/>
      <c r="IH33" s="102"/>
      <c r="IK33" s="100"/>
      <c r="IL33" s="101"/>
      <c r="IM33" s="102"/>
      <c r="IP33" s="24"/>
      <c r="IQ33" s="24"/>
      <c r="IR33" s="24"/>
      <c r="IS33" s="24"/>
      <c r="IT33" s="24"/>
      <c r="IU33" s="24"/>
      <c r="IV33" s="24"/>
    </row>
    <row r="34" s="103" customFormat="true" ht="12.75" hidden="false" customHeight="false" outlineLevel="0" collapsed="false">
      <c r="A34" s="95"/>
      <c r="B34" s="61" t="n">
        <v>1</v>
      </c>
      <c r="C34" s="62" t="s">
        <v>32</v>
      </c>
      <c r="D34" s="104" t="s">
        <v>61</v>
      </c>
      <c r="E34" s="64"/>
      <c r="F34" s="64" t="str">
        <f aca="false">IF(ISERR(#REF!*E34),"",IF(#REF!*E34,#REF!*E34,""))</f>
        <v/>
      </c>
      <c r="G34" s="69" t="n">
        <v>0</v>
      </c>
      <c r="H34" s="64" t="n">
        <f aca="false">G34*B34</f>
        <v>0</v>
      </c>
      <c r="J34" s="100"/>
      <c r="K34" s="101"/>
      <c r="L34" s="102"/>
      <c r="O34" s="100"/>
      <c r="P34" s="101"/>
      <c r="Q34" s="102"/>
      <c r="T34" s="100"/>
      <c r="U34" s="101"/>
      <c r="V34" s="102"/>
      <c r="Y34" s="100"/>
      <c r="Z34" s="101"/>
      <c r="AA34" s="102"/>
      <c r="AD34" s="100"/>
      <c r="AE34" s="101"/>
      <c r="AF34" s="102"/>
      <c r="AI34" s="100"/>
      <c r="AJ34" s="101"/>
      <c r="AK34" s="102"/>
      <c r="AN34" s="100"/>
      <c r="AO34" s="101"/>
      <c r="AP34" s="102"/>
      <c r="AS34" s="100"/>
      <c r="AT34" s="101"/>
      <c r="AU34" s="102"/>
      <c r="AX34" s="100"/>
      <c r="AY34" s="101"/>
      <c r="AZ34" s="102"/>
      <c r="BC34" s="100"/>
      <c r="BD34" s="101"/>
      <c r="BE34" s="102"/>
      <c r="BH34" s="100"/>
      <c r="BI34" s="101"/>
      <c r="BJ34" s="102"/>
      <c r="BM34" s="100"/>
      <c r="BN34" s="101"/>
      <c r="BO34" s="102"/>
      <c r="BR34" s="100"/>
      <c r="BS34" s="101"/>
      <c r="BT34" s="102"/>
      <c r="BW34" s="100"/>
      <c r="BX34" s="101"/>
      <c r="BY34" s="102"/>
      <c r="CB34" s="100"/>
      <c r="CC34" s="101"/>
      <c r="CD34" s="102"/>
      <c r="CG34" s="100"/>
      <c r="CH34" s="101"/>
      <c r="CI34" s="102"/>
      <c r="CL34" s="100"/>
      <c r="CM34" s="101"/>
      <c r="CN34" s="102"/>
      <c r="CQ34" s="100"/>
      <c r="CR34" s="101"/>
      <c r="CS34" s="102"/>
      <c r="CV34" s="100"/>
      <c r="CW34" s="101"/>
      <c r="CX34" s="102"/>
      <c r="DA34" s="100"/>
      <c r="DB34" s="101"/>
      <c r="DC34" s="102"/>
      <c r="DF34" s="100"/>
      <c r="DG34" s="101"/>
      <c r="DH34" s="102"/>
      <c r="DK34" s="100"/>
      <c r="DL34" s="101"/>
      <c r="DM34" s="102"/>
      <c r="DP34" s="100"/>
      <c r="DQ34" s="101"/>
      <c r="DR34" s="102"/>
      <c r="DU34" s="100"/>
      <c r="DV34" s="101"/>
      <c r="DW34" s="102"/>
      <c r="DZ34" s="100"/>
      <c r="EA34" s="101"/>
      <c r="EB34" s="102"/>
      <c r="EE34" s="100"/>
      <c r="EF34" s="101"/>
      <c r="EG34" s="102"/>
      <c r="EJ34" s="100"/>
      <c r="EK34" s="101"/>
      <c r="EL34" s="102"/>
      <c r="EO34" s="100"/>
      <c r="EP34" s="101"/>
      <c r="EQ34" s="102"/>
      <c r="ET34" s="100"/>
      <c r="EU34" s="101"/>
      <c r="EV34" s="102"/>
      <c r="EY34" s="100"/>
      <c r="EZ34" s="101"/>
      <c r="FA34" s="102"/>
      <c r="FD34" s="100"/>
      <c r="FE34" s="101"/>
      <c r="FF34" s="102"/>
      <c r="FI34" s="100"/>
      <c r="FJ34" s="101"/>
      <c r="FK34" s="102"/>
      <c r="FN34" s="100"/>
      <c r="FO34" s="101"/>
      <c r="FP34" s="102"/>
      <c r="FS34" s="100"/>
      <c r="FT34" s="101"/>
      <c r="FU34" s="102"/>
      <c r="FX34" s="100"/>
      <c r="FY34" s="101"/>
      <c r="FZ34" s="102"/>
      <c r="GC34" s="100"/>
      <c r="GD34" s="101"/>
      <c r="GE34" s="102"/>
      <c r="GH34" s="100"/>
      <c r="GI34" s="101"/>
      <c r="GJ34" s="102"/>
      <c r="GM34" s="100"/>
      <c r="GN34" s="101"/>
      <c r="GO34" s="102"/>
      <c r="GR34" s="100"/>
      <c r="GS34" s="101"/>
      <c r="GT34" s="102"/>
      <c r="GW34" s="100"/>
      <c r="GX34" s="101"/>
      <c r="GY34" s="102"/>
      <c r="HB34" s="100"/>
      <c r="HC34" s="101"/>
      <c r="HD34" s="102"/>
      <c r="HG34" s="100"/>
      <c r="HH34" s="101"/>
      <c r="HI34" s="102"/>
      <c r="HL34" s="100"/>
      <c r="HM34" s="101"/>
      <c r="HN34" s="102"/>
      <c r="HQ34" s="100"/>
      <c r="HR34" s="101"/>
      <c r="HS34" s="102"/>
      <c r="HV34" s="100"/>
      <c r="HW34" s="101"/>
      <c r="HX34" s="102"/>
      <c r="IA34" s="100"/>
      <c r="IB34" s="101"/>
      <c r="IC34" s="102"/>
      <c r="IF34" s="100"/>
      <c r="IG34" s="101"/>
      <c r="IH34" s="102"/>
      <c r="IK34" s="100"/>
      <c r="IL34" s="101"/>
      <c r="IM34" s="102"/>
      <c r="IP34" s="24"/>
      <c r="IQ34" s="24"/>
      <c r="IR34" s="24"/>
      <c r="IS34" s="24"/>
      <c r="IT34" s="24"/>
      <c r="IU34" s="24"/>
      <c r="IV34" s="24"/>
    </row>
    <row r="35" s="103" customFormat="true" ht="12.75" hidden="false" customHeight="false" outlineLevel="0" collapsed="false">
      <c r="A35" s="95"/>
      <c r="B35" s="61" t="n">
        <v>1</v>
      </c>
      <c r="C35" s="62" t="s">
        <v>32</v>
      </c>
      <c r="D35" s="104" t="s">
        <v>62</v>
      </c>
      <c r="E35" s="64"/>
      <c r="F35" s="64" t="str">
        <f aca="false">IF(ISERR(B35*E35),"",IF(B35*E35,B35*E35,""))</f>
        <v/>
      </c>
      <c r="G35" s="69" t="n">
        <v>0</v>
      </c>
      <c r="H35" s="64" t="str">
        <f aca="false">IF(ISERR(B35*G35),"",IF(B35*G35,B35*G35,""))</f>
        <v/>
      </c>
      <c r="J35" s="100"/>
      <c r="K35" s="101"/>
      <c r="L35" s="102"/>
      <c r="O35" s="100"/>
      <c r="P35" s="101"/>
      <c r="Q35" s="102"/>
      <c r="T35" s="100"/>
      <c r="U35" s="101"/>
      <c r="V35" s="102"/>
      <c r="Y35" s="100"/>
      <c r="Z35" s="101"/>
      <c r="AA35" s="102"/>
      <c r="AD35" s="100"/>
      <c r="AE35" s="101"/>
      <c r="AF35" s="102"/>
      <c r="AI35" s="100"/>
      <c r="AJ35" s="101"/>
      <c r="AK35" s="102"/>
      <c r="AN35" s="100"/>
      <c r="AO35" s="101"/>
      <c r="AP35" s="102"/>
      <c r="AS35" s="100"/>
      <c r="AT35" s="101"/>
      <c r="AU35" s="102"/>
      <c r="AX35" s="100"/>
      <c r="AY35" s="101"/>
      <c r="AZ35" s="102"/>
      <c r="BC35" s="100"/>
      <c r="BD35" s="101"/>
      <c r="BE35" s="102"/>
      <c r="BH35" s="100"/>
      <c r="BI35" s="101"/>
      <c r="BJ35" s="102"/>
      <c r="BM35" s="100"/>
      <c r="BN35" s="101"/>
      <c r="BO35" s="102"/>
      <c r="BR35" s="100"/>
      <c r="BS35" s="101"/>
      <c r="BT35" s="102"/>
      <c r="BW35" s="100"/>
      <c r="BX35" s="101"/>
      <c r="BY35" s="102"/>
      <c r="CB35" s="100"/>
      <c r="CC35" s="101"/>
      <c r="CD35" s="102"/>
      <c r="CG35" s="100"/>
      <c r="CH35" s="101"/>
      <c r="CI35" s="102"/>
      <c r="CL35" s="100"/>
      <c r="CM35" s="101"/>
      <c r="CN35" s="102"/>
      <c r="CQ35" s="100"/>
      <c r="CR35" s="101"/>
      <c r="CS35" s="102"/>
      <c r="CV35" s="100"/>
      <c r="CW35" s="101"/>
      <c r="CX35" s="102"/>
      <c r="DA35" s="100"/>
      <c r="DB35" s="101"/>
      <c r="DC35" s="102"/>
      <c r="DF35" s="100"/>
      <c r="DG35" s="101"/>
      <c r="DH35" s="102"/>
      <c r="DK35" s="100"/>
      <c r="DL35" s="101"/>
      <c r="DM35" s="102"/>
      <c r="DP35" s="100"/>
      <c r="DQ35" s="101"/>
      <c r="DR35" s="102"/>
      <c r="DU35" s="100"/>
      <c r="DV35" s="101"/>
      <c r="DW35" s="102"/>
      <c r="DZ35" s="100"/>
      <c r="EA35" s="101"/>
      <c r="EB35" s="102"/>
      <c r="EE35" s="100"/>
      <c r="EF35" s="101"/>
      <c r="EG35" s="102"/>
      <c r="EJ35" s="100"/>
      <c r="EK35" s="101"/>
      <c r="EL35" s="102"/>
      <c r="EO35" s="100"/>
      <c r="EP35" s="101"/>
      <c r="EQ35" s="102"/>
      <c r="ET35" s="100"/>
      <c r="EU35" s="101"/>
      <c r="EV35" s="102"/>
      <c r="EY35" s="100"/>
      <c r="EZ35" s="101"/>
      <c r="FA35" s="102"/>
      <c r="FD35" s="100"/>
      <c r="FE35" s="101"/>
      <c r="FF35" s="102"/>
      <c r="FI35" s="100"/>
      <c r="FJ35" s="101"/>
      <c r="FK35" s="102"/>
      <c r="FN35" s="100"/>
      <c r="FO35" s="101"/>
      <c r="FP35" s="102"/>
      <c r="FS35" s="100"/>
      <c r="FT35" s="101"/>
      <c r="FU35" s="102"/>
      <c r="FX35" s="100"/>
      <c r="FY35" s="101"/>
      <c r="FZ35" s="102"/>
      <c r="GC35" s="100"/>
      <c r="GD35" s="101"/>
      <c r="GE35" s="102"/>
      <c r="GH35" s="100"/>
      <c r="GI35" s="101"/>
      <c r="GJ35" s="102"/>
      <c r="GM35" s="100"/>
      <c r="GN35" s="101"/>
      <c r="GO35" s="102"/>
      <c r="GR35" s="100"/>
      <c r="GS35" s="101"/>
      <c r="GT35" s="102"/>
      <c r="GW35" s="100"/>
      <c r="GX35" s="101"/>
      <c r="GY35" s="102"/>
      <c r="HB35" s="100"/>
      <c r="HC35" s="101"/>
      <c r="HD35" s="102"/>
      <c r="HG35" s="100"/>
      <c r="HH35" s="101"/>
      <c r="HI35" s="102"/>
      <c r="HL35" s="100"/>
      <c r="HM35" s="101"/>
      <c r="HN35" s="102"/>
      <c r="HQ35" s="100"/>
      <c r="HR35" s="101"/>
      <c r="HS35" s="102"/>
      <c r="HV35" s="100"/>
      <c r="HW35" s="101"/>
      <c r="HX35" s="102"/>
      <c r="IA35" s="100"/>
      <c r="IB35" s="101"/>
      <c r="IC35" s="102"/>
      <c r="IF35" s="100"/>
      <c r="IG35" s="101"/>
      <c r="IH35" s="102"/>
      <c r="IK35" s="100"/>
      <c r="IL35" s="101"/>
      <c r="IM35" s="102"/>
      <c r="IP35" s="24"/>
      <c r="IQ35" s="24"/>
      <c r="IR35" s="24"/>
      <c r="IS35" s="24"/>
      <c r="IT35" s="24"/>
      <c r="IU35" s="24"/>
      <c r="IV35" s="24"/>
    </row>
    <row r="36" s="103" customFormat="true" ht="12.75" hidden="false" customHeight="false" outlineLevel="0" collapsed="false">
      <c r="A36" s="95"/>
      <c r="B36" s="61" t="n">
        <v>1</v>
      </c>
      <c r="C36" s="62" t="s">
        <v>32</v>
      </c>
      <c r="D36" s="104" t="s">
        <v>63</v>
      </c>
      <c r="E36" s="64"/>
      <c r="F36" s="64" t="str">
        <f aca="false">IF(ISERR(B36*E36),"",IF(B36*E36,B36*E36,""))</f>
        <v/>
      </c>
      <c r="G36" s="69" t="n">
        <v>0</v>
      </c>
      <c r="H36" s="64" t="str">
        <f aca="false">IF(ISERR(B36*G36),"",IF(B36*G36,B36*G36,""))</f>
        <v/>
      </c>
      <c r="J36" s="100"/>
      <c r="K36" s="101"/>
      <c r="L36" s="102"/>
      <c r="O36" s="100"/>
      <c r="P36" s="101"/>
      <c r="Q36" s="102"/>
      <c r="T36" s="100"/>
      <c r="U36" s="101"/>
      <c r="V36" s="102"/>
      <c r="Y36" s="100"/>
      <c r="Z36" s="101"/>
      <c r="AA36" s="102"/>
      <c r="AD36" s="100"/>
      <c r="AE36" s="101"/>
      <c r="AF36" s="102"/>
      <c r="AI36" s="100"/>
      <c r="AJ36" s="101"/>
      <c r="AK36" s="102"/>
      <c r="AN36" s="100"/>
      <c r="AO36" s="101"/>
      <c r="AP36" s="102"/>
      <c r="AS36" s="100"/>
      <c r="AT36" s="101"/>
      <c r="AU36" s="102"/>
      <c r="AX36" s="100"/>
      <c r="AY36" s="101"/>
      <c r="AZ36" s="102"/>
      <c r="BC36" s="100"/>
      <c r="BD36" s="101"/>
      <c r="BE36" s="102"/>
      <c r="BH36" s="100"/>
      <c r="BI36" s="101"/>
      <c r="BJ36" s="102"/>
      <c r="BM36" s="100"/>
      <c r="BN36" s="101"/>
      <c r="BO36" s="102"/>
      <c r="BR36" s="100"/>
      <c r="BS36" s="101"/>
      <c r="BT36" s="102"/>
      <c r="BW36" s="100"/>
      <c r="BX36" s="101"/>
      <c r="BY36" s="102"/>
      <c r="CB36" s="100"/>
      <c r="CC36" s="101"/>
      <c r="CD36" s="102"/>
      <c r="CG36" s="100"/>
      <c r="CH36" s="101"/>
      <c r="CI36" s="102"/>
      <c r="CL36" s="100"/>
      <c r="CM36" s="101"/>
      <c r="CN36" s="102"/>
      <c r="CQ36" s="100"/>
      <c r="CR36" s="101"/>
      <c r="CS36" s="102"/>
      <c r="CV36" s="100"/>
      <c r="CW36" s="101"/>
      <c r="CX36" s="102"/>
      <c r="DA36" s="100"/>
      <c r="DB36" s="101"/>
      <c r="DC36" s="102"/>
      <c r="DF36" s="100"/>
      <c r="DG36" s="101"/>
      <c r="DH36" s="102"/>
      <c r="DK36" s="100"/>
      <c r="DL36" s="101"/>
      <c r="DM36" s="102"/>
      <c r="DP36" s="100"/>
      <c r="DQ36" s="101"/>
      <c r="DR36" s="102"/>
      <c r="DU36" s="100"/>
      <c r="DV36" s="101"/>
      <c r="DW36" s="102"/>
      <c r="DZ36" s="100"/>
      <c r="EA36" s="101"/>
      <c r="EB36" s="102"/>
      <c r="EE36" s="100"/>
      <c r="EF36" s="101"/>
      <c r="EG36" s="102"/>
      <c r="EJ36" s="100"/>
      <c r="EK36" s="101"/>
      <c r="EL36" s="102"/>
      <c r="EO36" s="100"/>
      <c r="EP36" s="101"/>
      <c r="EQ36" s="102"/>
      <c r="ET36" s="100"/>
      <c r="EU36" s="101"/>
      <c r="EV36" s="102"/>
      <c r="EY36" s="100"/>
      <c r="EZ36" s="101"/>
      <c r="FA36" s="102"/>
      <c r="FD36" s="100"/>
      <c r="FE36" s="101"/>
      <c r="FF36" s="102"/>
      <c r="FI36" s="100"/>
      <c r="FJ36" s="101"/>
      <c r="FK36" s="102"/>
      <c r="FN36" s="100"/>
      <c r="FO36" s="101"/>
      <c r="FP36" s="102"/>
      <c r="FS36" s="100"/>
      <c r="FT36" s="101"/>
      <c r="FU36" s="102"/>
      <c r="FX36" s="100"/>
      <c r="FY36" s="101"/>
      <c r="FZ36" s="102"/>
      <c r="GC36" s="100"/>
      <c r="GD36" s="101"/>
      <c r="GE36" s="102"/>
      <c r="GH36" s="100"/>
      <c r="GI36" s="101"/>
      <c r="GJ36" s="102"/>
      <c r="GM36" s="100"/>
      <c r="GN36" s="101"/>
      <c r="GO36" s="102"/>
      <c r="GR36" s="100"/>
      <c r="GS36" s="101"/>
      <c r="GT36" s="102"/>
      <c r="GW36" s="100"/>
      <c r="GX36" s="101"/>
      <c r="GY36" s="102"/>
      <c r="HB36" s="100"/>
      <c r="HC36" s="101"/>
      <c r="HD36" s="102"/>
      <c r="HG36" s="100"/>
      <c r="HH36" s="101"/>
      <c r="HI36" s="102"/>
      <c r="HL36" s="100"/>
      <c r="HM36" s="101"/>
      <c r="HN36" s="102"/>
      <c r="HQ36" s="100"/>
      <c r="HR36" s="101"/>
      <c r="HS36" s="102"/>
      <c r="HV36" s="100"/>
      <c r="HW36" s="101"/>
      <c r="HX36" s="102"/>
      <c r="IA36" s="100"/>
      <c r="IB36" s="101"/>
      <c r="IC36" s="102"/>
      <c r="IF36" s="100"/>
      <c r="IG36" s="101"/>
      <c r="IH36" s="102"/>
      <c r="IK36" s="100"/>
      <c r="IL36" s="101"/>
      <c r="IM36" s="102"/>
      <c r="IP36" s="24"/>
      <c r="IQ36" s="24"/>
      <c r="IR36" s="24"/>
      <c r="IS36" s="24"/>
      <c r="IT36" s="24"/>
      <c r="IU36" s="24"/>
      <c r="IV36" s="24"/>
    </row>
    <row r="37" s="103" customFormat="true" ht="12.75" hidden="false" customHeight="false" outlineLevel="0" collapsed="false">
      <c r="A37" s="95"/>
      <c r="B37" s="61" t="n">
        <v>1</v>
      </c>
      <c r="C37" s="62" t="s">
        <v>32</v>
      </c>
      <c r="D37" s="104" t="s">
        <v>64</v>
      </c>
      <c r="E37" s="64"/>
      <c r="F37" s="64" t="str">
        <f aca="false">IF(ISERR(B37*E37),"",IF(B37*E37,B37*E37,""))</f>
        <v/>
      </c>
      <c r="G37" s="69" t="n">
        <v>0</v>
      </c>
      <c r="H37" s="64" t="str">
        <f aca="false">IF(ISERR(B37*G37),"",IF(B37*G37,B37*G37,""))</f>
        <v/>
      </c>
      <c r="J37" s="100"/>
      <c r="K37" s="101"/>
      <c r="L37" s="102"/>
      <c r="O37" s="100"/>
      <c r="P37" s="101"/>
      <c r="Q37" s="102"/>
      <c r="T37" s="100"/>
      <c r="U37" s="101"/>
      <c r="V37" s="102"/>
      <c r="Y37" s="100"/>
      <c r="Z37" s="101"/>
      <c r="AA37" s="102"/>
      <c r="AD37" s="100"/>
      <c r="AE37" s="101"/>
      <c r="AF37" s="102"/>
      <c r="AI37" s="100"/>
      <c r="AJ37" s="101"/>
      <c r="AK37" s="102"/>
      <c r="AN37" s="100"/>
      <c r="AO37" s="101"/>
      <c r="AP37" s="102"/>
      <c r="AS37" s="100"/>
      <c r="AT37" s="101"/>
      <c r="AU37" s="102"/>
      <c r="AX37" s="100"/>
      <c r="AY37" s="101"/>
      <c r="AZ37" s="102"/>
      <c r="BC37" s="100"/>
      <c r="BD37" s="101"/>
      <c r="BE37" s="102"/>
      <c r="BH37" s="100"/>
      <c r="BI37" s="101"/>
      <c r="BJ37" s="102"/>
      <c r="BM37" s="100"/>
      <c r="BN37" s="101"/>
      <c r="BO37" s="102"/>
      <c r="BR37" s="100"/>
      <c r="BS37" s="101"/>
      <c r="BT37" s="102"/>
      <c r="BW37" s="100"/>
      <c r="BX37" s="101"/>
      <c r="BY37" s="102"/>
      <c r="CB37" s="100"/>
      <c r="CC37" s="101"/>
      <c r="CD37" s="102"/>
      <c r="CG37" s="100"/>
      <c r="CH37" s="101"/>
      <c r="CI37" s="102"/>
      <c r="CL37" s="100"/>
      <c r="CM37" s="101"/>
      <c r="CN37" s="102"/>
      <c r="CQ37" s="100"/>
      <c r="CR37" s="101"/>
      <c r="CS37" s="102"/>
      <c r="CV37" s="100"/>
      <c r="CW37" s="101"/>
      <c r="CX37" s="102"/>
      <c r="DA37" s="100"/>
      <c r="DB37" s="101"/>
      <c r="DC37" s="102"/>
      <c r="DF37" s="100"/>
      <c r="DG37" s="101"/>
      <c r="DH37" s="102"/>
      <c r="DK37" s="100"/>
      <c r="DL37" s="101"/>
      <c r="DM37" s="102"/>
      <c r="DP37" s="100"/>
      <c r="DQ37" s="101"/>
      <c r="DR37" s="102"/>
      <c r="DU37" s="100"/>
      <c r="DV37" s="101"/>
      <c r="DW37" s="102"/>
      <c r="DZ37" s="100"/>
      <c r="EA37" s="101"/>
      <c r="EB37" s="102"/>
      <c r="EE37" s="100"/>
      <c r="EF37" s="101"/>
      <c r="EG37" s="102"/>
      <c r="EJ37" s="100"/>
      <c r="EK37" s="101"/>
      <c r="EL37" s="102"/>
      <c r="EO37" s="100"/>
      <c r="EP37" s="101"/>
      <c r="EQ37" s="102"/>
      <c r="ET37" s="100"/>
      <c r="EU37" s="101"/>
      <c r="EV37" s="102"/>
      <c r="EY37" s="100"/>
      <c r="EZ37" s="101"/>
      <c r="FA37" s="102"/>
      <c r="FD37" s="100"/>
      <c r="FE37" s="101"/>
      <c r="FF37" s="102"/>
      <c r="FI37" s="100"/>
      <c r="FJ37" s="101"/>
      <c r="FK37" s="102"/>
      <c r="FN37" s="100"/>
      <c r="FO37" s="101"/>
      <c r="FP37" s="102"/>
      <c r="FS37" s="100"/>
      <c r="FT37" s="101"/>
      <c r="FU37" s="102"/>
      <c r="FX37" s="100"/>
      <c r="FY37" s="101"/>
      <c r="FZ37" s="102"/>
      <c r="GC37" s="100"/>
      <c r="GD37" s="101"/>
      <c r="GE37" s="102"/>
      <c r="GH37" s="100"/>
      <c r="GI37" s="101"/>
      <c r="GJ37" s="102"/>
      <c r="GM37" s="100"/>
      <c r="GN37" s="101"/>
      <c r="GO37" s="102"/>
      <c r="GR37" s="100"/>
      <c r="GS37" s="101"/>
      <c r="GT37" s="102"/>
      <c r="GW37" s="100"/>
      <c r="GX37" s="101"/>
      <c r="GY37" s="102"/>
      <c r="HB37" s="100"/>
      <c r="HC37" s="101"/>
      <c r="HD37" s="102"/>
      <c r="HG37" s="100"/>
      <c r="HH37" s="101"/>
      <c r="HI37" s="102"/>
      <c r="HL37" s="100"/>
      <c r="HM37" s="101"/>
      <c r="HN37" s="102"/>
      <c r="HQ37" s="100"/>
      <c r="HR37" s="101"/>
      <c r="HS37" s="102"/>
      <c r="HV37" s="100"/>
      <c r="HW37" s="101"/>
      <c r="HX37" s="102"/>
      <c r="IA37" s="100"/>
      <c r="IB37" s="101"/>
      <c r="IC37" s="102"/>
      <c r="IF37" s="100"/>
      <c r="IG37" s="101"/>
      <c r="IH37" s="102"/>
      <c r="IK37" s="100"/>
      <c r="IL37" s="101"/>
      <c r="IM37" s="102"/>
      <c r="IP37" s="24"/>
      <c r="IQ37" s="24"/>
      <c r="IR37" s="24"/>
      <c r="IS37" s="24"/>
      <c r="IT37" s="24"/>
      <c r="IU37" s="24"/>
      <c r="IV37" s="24"/>
    </row>
    <row r="38" s="103" customFormat="true" ht="12.75" hidden="false" customHeight="false" outlineLevel="0" collapsed="false">
      <c r="A38" s="95"/>
      <c r="B38" s="61" t="n">
        <v>1</v>
      </c>
      <c r="C38" s="62" t="s">
        <v>32</v>
      </c>
      <c r="D38" s="104" t="s">
        <v>65</v>
      </c>
      <c r="E38" s="64"/>
      <c r="F38" s="64" t="str">
        <f aca="false">IF(ISERR(B38*E38),"",IF(B38*E38,B38*E38,""))</f>
        <v/>
      </c>
      <c r="G38" s="69" t="n">
        <v>0</v>
      </c>
      <c r="H38" s="64" t="str">
        <f aca="false">IF(ISERR(B38*G38),"",IF(B38*G38,B38*G38,""))</f>
        <v/>
      </c>
      <c r="J38" s="100"/>
      <c r="K38" s="101"/>
      <c r="L38" s="102"/>
      <c r="O38" s="100"/>
      <c r="P38" s="101"/>
      <c r="Q38" s="102"/>
      <c r="T38" s="100"/>
      <c r="U38" s="101"/>
      <c r="V38" s="102"/>
      <c r="Y38" s="100"/>
      <c r="Z38" s="101"/>
      <c r="AA38" s="102"/>
      <c r="AD38" s="100"/>
      <c r="AE38" s="101"/>
      <c r="AF38" s="102"/>
      <c r="AI38" s="100"/>
      <c r="AJ38" s="101"/>
      <c r="AK38" s="102"/>
      <c r="AN38" s="100"/>
      <c r="AO38" s="101"/>
      <c r="AP38" s="102"/>
      <c r="AS38" s="100"/>
      <c r="AT38" s="101"/>
      <c r="AU38" s="102"/>
      <c r="AX38" s="100"/>
      <c r="AY38" s="101"/>
      <c r="AZ38" s="102"/>
      <c r="BC38" s="100"/>
      <c r="BD38" s="101"/>
      <c r="BE38" s="102"/>
      <c r="BH38" s="100"/>
      <c r="BI38" s="101"/>
      <c r="BJ38" s="102"/>
      <c r="BM38" s="100"/>
      <c r="BN38" s="101"/>
      <c r="BO38" s="102"/>
      <c r="BR38" s="100"/>
      <c r="BS38" s="101"/>
      <c r="BT38" s="102"/>
      <c r="BW38" s="100"/>
      <c r="BX38" s="101"/>
      <c r="BY38" s="102"/>
      <c r="CB38" s="100"/>
      <c r="CC38" s="101"/>
      <c r="CD38" s="102"/>
      <c r="CG38" s="100"/>
      <c r="CH38" s="101"/>
      <c r="CI38" s="102"/>
      <c r="CL38" s="100"/>
      <c r="CM38" s="101"/>
      <c r="CN38" s="102"/>
      <c r="CQ38" s="100"/>
      <c r="CR38" s="101"/>
      <c r="CS38" s="102"/>
      <c r="CV38" s="100"/>
      <c r="CW38" s="101"/>
      <c r="CX38" s="102"/>
      <c r="DA38" s="100"/>
      <c r="DB38" s="101"/>
      <c r="DC38" s="102"/>
      <c r="DF38" s="100"/>
      <c r="DG38" s="101"/>
      <c r="DH38" s="102"/>
      <c r="DK38" s="100"/>
      <c r="DL38" s="101"/>
      <c r="DM38" s="102"/>
      <c r="DP38" s="100"/>
      <c r="DQ38" s="101"/>
      <c r="DR38" s="102"/>
      <c r="DU38" s="100"/>
      <c r="DV38" s="101"/>
      <c r="DW38" s="102"/>
      <c r="DZ38" s="100"/>
      <c r="EA38" s="101"/>
      <c r="EB38" s="102"/>
      <c r="EE38" s="100"/>
      <c r="EF38" s="101"/>
      <c r="EG38" s="102"/>
      <c r="EJ38" s="100"/>
      <c r="EK38" s="101"/>
      <c r="EL38" s="102"/>
      <c r="EO38" s="100"/>
      <c r="EP38" s="101"/>
      <c r="EQ38" s="102"/>
      <c r="ET38" s="100"/>
      <c r="EU38" s="101"/>
      <c r="EV38" s="102"/>
      <c r="EY38" s="100"/>
      <c r="EZ38" s="101"/>
      <c r="FA38" s="102"/>
      <c r="FD38" s="100"/>
      <c r="FE38" s="101"/>
      <c r="FF38" s="102"/>
      <c r="FI38" s="100"/>
      <c r="FJ38" s="101"/>
      <c r="FK38" s="102"/>
      <c r="FN38" s="100"/>
      <c r="FO38" s="101"/>
      <c r="FP38" s="102"/>
      <c r="FS38" s="100"/>
      <c r="FT38" s="101"/>
      <c r="FU38" s="102"/>
      <c r="FX38" s="100"/>
      <c r="FY38" s="101"/>
      <c r="FZ38" s="102"/>
      <c r="GC38" s="100"/>
      <c r="GD38" s="101"/>
      <c r="GE38" s="102"/>
      <c r="GH38" s="100"/>
      <c r="GI38" s="101"/>
      <c r="GJ38" s="102"/>
      <c r="GM38" s="100"/>
      <c r="GN38" s="101"/>
      <c r="GO38" s="102"/>
      <c r="GR38" s="100"/>
      <c r="GS38" s="101"/>
      <c r="GT38" s="102"/>
      <c r="GW38" s="100"/>
      <c r="GX38" s="101"/>
      <c r="GY38" s="102"/>
      <c r="HB38" s="100"/>
      <c r="HC38" s="101"/>
      <c r="HD38" s="102"/>
      <c r="HG38" s="100"/>
      <c r="HH38" s="101"/>
      <c r="HI38" s="102"/>
      <c r="HL38" s="100"/>
      <c r="HM38" s="101"/>
      <c r="HN38" s="102"/>
      <c r="HQ38" s="100"/>
      <c r="HR38" s="101"/>
      <c r="HS38" s="102"/>
      <c r="HV38" s="100"/>
      <c r="HW38" s="101"/>
      <c r="HX38" s="102"/>
      <c r="IA38" s="100"/>
      <c r="IB38" s="101"/>
      <c r="IC38" s="102"/>
      <c r="IF38" s="100"/>
      <c r="IG38" s="101"/>
      <c r="IH38" s="102"/>
      <c r="IK38" s="100"/>
      <c r="IL38" s="101"/>
      <c r="IM38" s="102"/>
      <c r="IP38" s="24"/>
      <c r="IQ38" s="24"/>
      <c r="IR38" s="24"/>
      <c r="IS38" s="24"/>
      <c r="IT38" s="24"/>
      <c r="IU38" s="24"/>
      <c r="IV38" s="24"/>
    </row>
    <row r="39" s="103" customFormat="true" ht="12.75" hidden="false" customHeight="false" outlineLevel="0" collapsed="false">
      <c r="A39" s="95"/>
      <c r="B39" s="61" t="n">
        <v>1</v>
      </c>
      <c r="C39" s="62" t="s">
        <v>32</v>
      </c>
      <c r="D39" s="104" t="s">
        <v>66</v>
      </c>
      <c r="E39" s="64"/>
      <c r="F39" s="64" t="str">
        <f aca="false">IF(ISERR(B39*E39),"",IF(B39*E39,B39*E39,""))</f>
        <v/>
      </c>
      <c r="G39" s="69" t="n">
        <v>0</v>
      </c>
      <c r="H39" s="64" t="str">
        <f aca="false">IF(ISERR(B39*G39),"",IF(B39*G39,B39*G39,""))</f>
        <v/>
      </c>
      <c r="J39" s="100"/>
      <c r="K39" s="101"/>
      <c r="L39" s="102"/>
      <c r="O39" s="100"/>
      <c r="P39" s="101"/>
      <c r="Q39" s="102"/>
      <c r="T39" s="100"/>
      <c r="U39" s="101"/>
      <c r="V39" s="102"/>
      <c r="Y39" s="100"/>
      <c r="Z39" s="101"/>
      <c r="AA39" s="102"/>
      <c r="AD39" s="100"/>
      <c r="AE39" s="101"/>
      <c r="AF39" s="102"/>
      <c r="AI39" s="100"/>
      <c r="AJ39" s="101"/>
      <c r="AK39" s="102"/>
      <c r="AN39" s="100"/>
      <c r="AO39" s="101"/>
      <c r="AP39" s="102"/>
      <c r="AS39" s="100"/>
      <c r="AT39" s="101"/>
      <c r="AU39" s="102"/>
      <c r="AX39" s="100"/>
      <c r="AY39" s="101"/>
      <c r="AZ39" s="102"/>
      <c r="BC39" s="100"/>
      <c r="BD39" s="101"/>
      <c r="BE39" s="102"/>
      <c r="BH39" s="100"/>
      <c r="BI39" s="101"/>
      <c r="BJ39" s="102"/>
      <c r="BM39" s="100"/>
      <c r="BN39" s="101"/>
      <c r="BO39" s="102"/>
      <c r="BR39" s="100"/>
      <c r="BS39" s="101"/>
      <c r="BT39" s="102"/>
      <c r="BW39" s="100"/>
      <c r="BX39" s="101"/>
      <c r="BY39" s="102"/>
      <c r="CB39" s="100"/>
      <c r="CC39" s="101"/>
      <c r="CD39" s="102"/>
      <c r="CG39" s="100"/>
      <c r="CH39" s="101"/>
      <c r="CI39" s="102"/>
      <c r="CL39" s="100"/>
      <c r="CM39" s="101"/>
      <c r="CN39" s="102"/>
      <c r="CQ39" s="100"/>
      <c r="CR39" s="101"/>
      <c r="CS39" s="102"/>
      <c r="CV39" s="100"/>
      <c r="CW39" s="101"/>
      <c r="CX39" s="102"/>
      <c r="DA39" s="100"/>
      <c r="DB39" s="101"/>
      <c r="DC39" s="102"/>
      <c r="DF39" s="100"/>
      <c r="DG39" s="101"/>
      <c r="DH39" s="102"/>
      <c r="DK39" s="100"/>
      <c r="DL39" s="101"/>
      <c r="DM39" s="102"/>
      <c r="DP39" s="100"/>
      <c r="DQ39" s="101"/>
      <c r="DR39" s="102"/>
      <c r="DU39" s="100"/>
      <c r="DV39" s="101"/>
      <c r="DW39" s="102"/>
      <c r="DZ39" s="100"/>
      <c r="EA39" s="101"/>
      <c r="EB39" s="102"/>
      <c r="EE39" s="100"/>
      <c r="EF39" s="101"/>
      <c r="EG39" s="102"/>
      <c r="EJ39" s="100"/>
      <c r="EK39" s="101"/>
      <c r="EL39" s="102"/>
      <c r="EO39" s="100"/>
      <c r="EP39" s="101"/>
      <c r="EQ39" s="102"/>
      <c r="ET39" s="100"/>
      <c r="EU39" s="101"/>
      <c r="EV39" s="102"/>
      <c r="EY39" s="100"/>
      <c r="EZ39" s="101"/>
      <c r="FA39" s="102"/>
      <c r="FD39" s="100"/>
      <c r="FE39" s="101"/>
      <c r="FF39" s="102"/>
      <c r="FI39" s="100"/>
      <c r="FJ39" s="101"/>
      <c r="FK39" s="102"/>
      <c r="FN39" s="100"/>
      <c r="FO39" s="101"/>
      <c r="FP39" s="102"/>
      <c r="FS39" s="100"/>
      <c r="FT39" s="101"/>
      <c r="FU39" s="102"/>
      <c r="FX39" s="100"/>
      <c r="FY39" s="101"/>
      <c r="FZ39" s="102"/>
      <c r="GC39" s="100"/>
      <c r="GD39" s="101"/>
      <c r="GE39" s="102"/>
      <c r="GH39" s="100"/>
      <c r="GI39" s="101"/>
      <c r="GJ39" s="102"/>
      <c r="GM39" s="100"/>
      <c r="GN39" s="101"/>
      <c r="GO39" s="102"/>
      <c r="GR39" s="100"/>
      <c r="GS39" s="101"/>
      <c r="GT39" s="102"/>
      <c r="GW39" s="100"/>
      <c r="GX39" s="101"/>
      <c r="GY39" s="102"/>
      <c r="HB39" s="100"/>
      <c r="HC39" s="101"/>
      <c r="HD39" s="102"/>
      <c r="HG39" s="100"/>
      <c r="HH39" s="101"/>
      <c r="HI39" s="102"/>
      <c r="HL39" s="100"/>
      <c r="HM39" s="101"/>
      <c r="HN39" s="102"/>
      <c r="HQ39" s="100"/>
      <c r="HR39" s="101"/>
      <c r="HS39" s="102"/>
      <c r="HV39" s="100"/>
      <c r="HW39" s="101"/>
      <c r="HX39" s="102"/>
      <c r="IA39" s="100"/>
      <c r="IB39" s="101"/>
      <c r="IC39" s="102"/>
      <c r="IF39" s="100"/>
      <c r="IG39" s="101"/>
      <c r="IH39" s="102"/>
      <c r="IK39" s="100"/>
      <c r="IL39" s="101"/>
      <c r="IM39" s="102"/>
      <c r="IP39" s="24"/>
      <c r="IQ39" s="24"/>
      <c r="IR39" s="24"/>
      <c r="IS39" s="24"/>
      <c r="IT39" s="24"/>
      <c r="IU39" s="24"/>
      <c r="IV39" s="24"/>
    </row>
    <row r="40" s="103" customFormat="true" ht="12.75" hidden="false" customHeight="false" outlineLevel="0" collapsed="false">
      <c r="A40" s="95"/>
      <c r="B40" s="61" t="n">
        <v>1</v>
      </c>
      <c r="C40" s="62" t="s">
        <v>32</v>
      </c>
      <c r="D40" s="104" t="s">
        <v>67</v>
      </c>
      <c r="E40" s="69" t="n">
        <v>0</v>
      </c>
      <c r="F40" s="64" t="str">
        <f aca="false">IF(ISERR(B40*E40),"",IF(B40*E40,B40*E40,""))</f>
        <v/>
      </c>
      <c r="G40" s="69" t="n">
        <v>0</v>
      </c>
      <c r="H40" s="64" t="str">
        <f aca="false">IF(ISERR(B40*G40),"",IF(B40*G40,B40*G40,""))</f>
        <v/>
      </c>
      <c r="J40" s="100"/>
      <c r="K40" s="101"/>
      <c r="L40" s="102"/>
      <c r="O40" s="100"/>
      <c r="P40" s="101"/>
      <c r="Q40" s="102"/>
      <c r="T40" s="100"/>
      <c r="U40" s="101"/>
      <c r="V40" s="102"/>
      <c r="Y40" s="100"/>
      <c r="Z40" s="101"/>
      <c r="AA40" s="102"/>
      <c r="AD40" s="100"/>
      <c r="AE40" s="101"/>
      <c r="AF40" s="102"/>
      <c r="AI40" s="100"/>
      <c r="AJ40" s="101"/>
      <c r="AK40" s="102"/>
      <c r="AN40" s="100"/>
      <c r="AO40" s="101"/>
      <c r="AP40" s="102"/>
      <c r="AS40" s="100"/>
      <c r="AT40" s="101"/>
      <c r="AU40" s="102"/>
      <c r="AX40" s="100"/>
      <c r="AY40" s="101"/>
      <c r="AZ40" s="102"/>
      <c r="BC40" s="100"/>
      <c r="BD40" s="101"/>
      <c r="BE40" s="102"/>
      <c r="BH40" s="100"/>
      <c r="BI40" s="101"/>
      <c r="BJ40" s="102"/>
      <c r="BM40" s="100"/>
      <c r="BN40" s="101"/>
      <c r="BO40" s="102"/>
      <c r="BR40" s="100"/>
      <c r="BS40" s="101"/>
      <c r="BT40" s="102"/>
      <c r="BW40" s="100"/>
      <c r="BX40" s="101"/>
      <c r="BY40" s="102"/>
      <c r="CB40" s="100"/>
      <c r="CC40" s="101"/>
      <c r="CD40" s="102"/>
      <c r="CG40" s="100"/>
      <c r="CH40" s="101"/>
      <c r="CI40" s="102"/>
      <c r="CL40" s="100"/>
      <c r="CM40" s="101"/>
      <c r="CN40" s="102"/>
      <c r="CQ40" s="100"/>
      <c r="CR40" s="101"/>
      <c r="CS40" s="102"/>
      <c r="CV40" s="100"/>
      <c r="CW40" s="101"/>
      <c r="CX40" s="102"/>
      <c r="DA40" s="100"/>
      <c r="DB40" s="101"/>
      <c r="DC40" s="102"/>
      <c r="DF40" s="100"/>
      <c r="DG40" s="101"/>
      <c r="DH40" s="102"/>
      <c r="DK40" s="100"/>
      <c r="DL40" s="101"/>
      <c r="DM40" s="102"/>
      <c r="DP40" s="100"/>
      <c r="DQ40" s="101"/>
      <c r="DR40" s="102"/>
      <c r="DU40" s="100"/>
      <c r="DV40" s="101"/>
      <c r="DW40" s="102"/>
      <c r="DZ40" s="100"/>
      <c r="EA40" s="101"/>
      <c r="EB40" s="102"/>
      <c r="EE40" s="100"/>
      <c r="EF40" s="101"/>
      <c r="EG40" s="102"/>
      <c r="EJ40" s="100"/>
      <c r="EK40" s="101"/>
      <c r="EL40" s="102"/>
      <c r="EO40" s="100"/>
      <c r="EP40" s="101"/>
      <c r="EQ40" s="102"/>
      <c r="ET40" s="100"/>
      <c r="EU40" s="101"/>
      <c r="EV40" s="102"/>
      <c r="EY40" s="100"/>
      <c r="EZ40" s="101"/>
      <c r="FA40" s="102"/>
      <c r="FD40" s="100"/>
      <c r="FE40" s="101"/>
      <c r="FF40" s="102"/>
      <c r="FI40" s="100"/>
      <c r="FJ40" s="101"/>
      <c r="FK40" s="102"/>
      <c r="FN40" s="100"/>
      <c r="FO40" s="101"/>
      <c r="FP40" s="102"/>
      <c r="FS40" s="100"/>
      <c r="FT40" s="101"/>
      <c r="FU40" s="102"/>
      <c r="FX40" s="100"/>
      <c r="FY40" s="101"/>
      <c r="FZ40" s="102"/>
      <c r="GC40" s="100"/>
      <c r="GD40" s="101"/>
      <c r="GE40" s="102"/>
      <c r="GH40" s="100"/>
      <c r="GI40" s="101"/>
      <c r="GJ40" s="102"/>
      <c r="GM40" s="100"/>
      <c r="GN40" s="101"/>
      <c r="GO40" s="102"/>
      <c r="GR40" s="100"/>
      <c r="GS40" s="101"/>
      <c r="GT40" s="102"/>
      <c r="GW40" s="100"/>
      <c r="GX40" s="101"/>
      <c r="GY40" s="102"/>
      <c r="HB40" s="100"/>
      <c r="HC40" s="101"/>
      <c r="HD40" s="102"/>
      <c r="HG40" s="100"/>
      <c r="HH40" s="101"/>
      <c r="HI40" s="102"/>
      <c r="HL40" s="100"/>
      <c r="HM40" s="101"/>
      <c r="HN40" s="102"/>
      <c r="HQ40" s="100"/>
      <c r="HR40" s="101"/>
      <c r="HS40" s="102"/>
      <c r="HV40" s="100"/>
      <c r="HW40" s="101"/>
      <c r="HX40" s="102"/>
      <c r="IA40" s="100"/>
      <c r="IB40" s="101"/>
      <c r="IC40" s="102"/>
      <c r="IF40" s="100"/>
      <c r="IG40" s="101"/>
      <c r="IH40" s="102"/>
      <c r="IK40" s="100"/>
      <c r="IL40" s="101"/>
      <c r="IM40" s="102"/>
      <c r="IP40" s="24"/>
      <c r="IQ40" s="24"/>
      <c r="IR40" s="24"/>
      <c r="IS40" s="24"/>
      <c r="IT40" s="24"/>
      <c r="IU40" s="24"/>
      <c r="IV40" s="24"/>
    </row>
    <row r="41" s="103" customFormat="true" ht="12.75" hidden="false" customHeight="false" outlineLevel="0" collapsed="false">
      <c r="A41" s="95" t="s">
        <v>156</v>
      </c>
      <c r="B41" s="61" t="n">
        <v>1</v>
      </c>
      <c r="C41" s="62" t="s">
        <v>32</v>
      </c>
      <c r="D41" s="104" t="s">
        <v>68</v>
      </c>
      <c r="E41" s="69" t="n">
        <v>0</v>
      </c>
      <c r="F41" s="64" t="str">
        <f aca="false">IF(ISERR(B41*E41),"",IF(B41*E41,B41*E41,""))</f>
        <v/>
      </c>
      <c r="G41" s="69" t="n">
        <v>0</v>
      </c>
      <c r="H41" s="64" t="str">
        <f aca="false">IF(ISERR(B41*G41),"",IF(B41*G41,B41*G41,""))</f>
        <v/>
      </c>
      <c r="J41" s="100"/>
      <c r="K41" s="101"/>
      <c r="L41" s="102"/>
      <c r="O41" s="100"/>
      <c r="P41" s="101"/>
      <c r="Q41" s="102"/>
      <c r="T41" s="100"/>
      <c r="U41" s="101"/>
      <c r="V41" s="102"/>
      <c r="Y41" s="100"/>
      <c r="Z41" s="101"/>
      <c r="AA41" s="102"/>
      <c r="AD41" s="100"/>
      <c r="AE41" s="101"/>
      <c r="AF41" s="102"/>
      <c r="AI41" s="100"/>
      <c r="AJ41" s="101"/>
      <c r="AK41" s="102"/>
      <c r="AN41" s="100"/>
      <c r="AO41" s="101"/>
      <c r="AP41" s="102"/>
      <c r="AS41" s="100"/>
      <c r="AT41" s="101"/>
      <c r="AU41" s="102"/>
      <c r="AX41" s="100"/>
      <c r="AY41" s="101"/>
      <c r="AZ41" s="102"/>
      <c r="BC41" s="100"/>
      <c r="BD41" s="101"/>
      <c r="BE41" s="102"/>
      <c r="BH41" s="100"/>
      <c r="BI41" s="101"/>
      <c r="BJ41" s="102"/>
      <c r="BM41" s="100"/>
      <c r="BN41" s="101"/>
      <c r="BO41" s="102"/>
      <c r="BR41" s="100"/>
      <c r="BS41" s="101"/>
      <c r="BT41" s="102"/>
      <c r="BW41" s="100"/>
      <c r="BX41" s="101"/>
      <c r="BY41" s="102"/>
      <c r="CB41" s="100"/>
      <c r="CC41" s="101"/>
      <c r="CD41" s="102"/>
      <c r="CG41" s="100"/>
      <c r="CH41" s="101"/>
      <c r="CI41" s="102"/>
      <c r="CL41" s="100"/>
      <c r="CM41" s="101"/>
      <c r="CN41" s="102"/>
      <c r="CQ41" s="100"/>
      <c r="CR41" s="101"/>
      <c r="CS41" s="102"/>
      <c r="CV41" s="100"/>
      <c r="CW41" s="101"/>
      <c r="CX41" s="102"/>
      <c r="DA41" s="100"/>
      <c r="DB41" s="101"/>
      <c r="DC41" s="102"/>
      <c r="DF41" s="100"/>
      <c r="DG41" s="101"/>
      <c r="DH41" s="102"/>
      <c r="DK41" s="100"/>
      <c r="DL41" s="101"/>
      <c r="DM41" s="102"/>
      <c r="DP41" s="100"/>
      <c r="DQ41" s="101"/>
      <c r="DR41" s="102"/>
      <c r="DU41" s="100"/>
      <c r="DV41" s="101"/>
      <c r="DW41" s="102"/>
      <c r="DZ41" s="100"/>
      <c r="EA41" s="101"/>
      <c r="EB41" s="102"/>
      <c r="EE41" s="100"/>
      <c r="EF41" s="101"/>
      <c r="EG41" s="102"/>
      <c r="EJ41" s="100"/>
      <c r="EK41" s="101"/>
      <c r="EL41" s="102"/>
      <c r="EO41" s="100"/>
      <c r="EP41" s="101"/>
      <c r="EQ41" s="102"/>
      <c r="ET41" s="100"/>
      <c r="EU41" s="101"/>
      <c r="EV41" s="102"/>
      <c r="EY41" s="100"/>
      <c r="EZ41" s="101"/>
      <c r="FA41" s="102"/>
      <c r="FD41" s="100"/>
      <c r="FE41" s="101"/>
      <c r="FF41" s="102"/>
      <c r="FI41" s="100"/>
      <c r="FJ41" s="101"/>
      <c r="FK41" s="102"/>
      <c r="FN41" s="100"/>
      <c r="FO41" s="101"/>
      <c r="FP41" s="102"/>
      <c r="FS41" s="100"/>
      <c r="FT41" s="101"/>
      <c r="FU41" s="102"/>
      <c r="FX41" s="100"/>
      <c r="FY41" s="101"/>
      <c r="FZ41" s="102"/>
      <c r="GC41" s="100"/>
      <c r="GD41" s="101"/>
      <c r="GE41" s="102"/>
      <c r="GH41" s="100"/>
      <c r="GI41" s="101"/>
      <c r="GJ41" s="102"/>
      <c r="GM41" s="100"/>
      <c r="GN41" s="101"/>
      <c r="GO41" s="102"/>
      <c r="GR41" s="100"/>
      <c r="GS41" s="101"/>
      <c r="GT41" s="102"/>
      <c r="GW41" s="100"/>
      <c r="GX41" s="101"/>
      <c r="GY41" s="102"/>
      <c r="HB41" s="100"/>
      <c r="HC41" s="101"/>
      <c r="HD41" s="102"/>
      <c r="HG41" s="100"/>
      <c r="HH41" s="101"/>
      <c r="HI41" s="102"/>
      <c r="HL41" s="100"/>
      <c r="HM41" s="101"/>
      <c r="HN41" s="102"/>
      <c r="HQ41" s="100"/>
      <c r="HR41" s="101"/>
      <c r="HS41" s="102"/>
      <c r="HV41" s="100"/>
      <c r="HW41" s="101"/>
      <c r="HX41" s="102"/>
      <c r="IA41" s="100"/>
      <c r="IB41" s="101"/>
      <c r="IC41" s="102"/>
      <c r="IF41" s="100"/>
      <c r="IG41" s="101"/>
      <c r="IH41" s="102"/>
      <c r="IK41" s="100"/>
      <c r="IL41" s="101"/>
      <c r="IM41" s="102"/>
      <c r="IP41" s="24"/>
      <c r="IQ41" s="24"/>
      <c r="IR41" s="24"/>
      <c r="IS41" s="24"/>
      <c r="IT41" s="24"/>
      <c r="IU41" s="24"/>
      <c r="IV41" s="24"/>
    </row>
    <row r="42" customFormat="false" ht="12.75" hidden="false" customHeight="false" outlineLevel="0" collapsed="false">
      <c r="B42" s="79"/>
      <c r="C42" s="80"/>
      <c r="D42" s="79"/>
      <c r="E42" s="123"/>
      <c r="F42" s="123"/>
    </row>
    <row r="43" customFormat="false" ht="12.75" hidden="false" customHeight="false" outlineLevel="0" collapsed="false">
      <c r="B43" s="79"/>
      <c r="C43" s="80"/>
      <c r="D43" s="79"/>
      <c r="E43" s="123"/>
      <c r="F43" s="123"/>
    </row>
    <row r="44" customFormat="false" ht="12.75" hidden="false" customHeight="false" outlineLevel="0" collapsed="false">
      <c r="B44" s="79"/>
      <c r="C44" s="80"/>
      <c r="D44" s="79"/>
      <c r="E44" s="123"/>
      <c r="F44" s="123"/>
    </row>
    <row r="45" customFormat="false" ht="12.75" hidden="false" customHeight="false" outlineLevel="0" collapsed="false">
      <c r="B45" s="79"/>
      <c r="C45" s="80"/>
      <c r="D45" s="79"/>
      <c r="E45" s="123"/>
      <c r="F45" s="123"/>
    </row>
    <row r="46" customFormat="false" ht="12.75" hidden="false" customHeight="false" outlineLevel="0" collapsed="false">
      <c r="B46" s="79"/>
      <c r="C46" s="80"/>
      <c r="D46" s="79"/>
      <c r="E46" s="123"/>
      <c r="F46" s="123"/>
    </row>
    <row r="47" customFormat="false" ht="12.75" hidden="false" customHeight="false" outlineLevel="0" collapsed="false">
      <c r="B47" s="79"/>
      <c r="C47" s="80"/>
      <c r="D47" s="79"/>
      <c r="E47" s="123"/>
      <c r="F47" s="123"/>
    </row>
    <row r="48" customFormat="false" ht="12.75" hidden="false" customHeight="false" outlineLevel="0" collapsed="false">
      <c r="B48" s="79"/>
      <c r="C48" s="80"/>
      <c r="D48" s="79"/>
      <c r="E48" s="123"/>
      <c r="F48" s="123"/>
    </row>
    <row r="49" customFormat="false" ht="12.75" hidden="false" customHeight="false" outlineLevel="0" collapsed="false">
      <c r="B49" s="79"/>
      <c r="C49" s="80"/>
      <c r="D49" s="79"/>
      <c r="E49" s="123"/>
      <c r="F49" s="123"/>
    </row>
    <row r="50" customFormat="false" ht="12.75" hidden="false" customHeight="false" outlineLevel="0" collapsed="false">
      <c r="B50" s="79"/>
      <c r="C50" s="80"/>
      <c r="D50" s="79"/>
      <c r="E50" s="123"/>
      <c r="F50" s="123"/>
    </row>
    <row r="51" customFormat="false" ht="12.75" hidden="false" customHeight="false" outlineLevel="0" collapsed="false">
      <c r="B51" s="79"/>
      <c r="C51" s="80"/>
      <c r="D51" s="79"/>
      <c r="E51" s="123"/>
      <c r="F51" s="123"/>
    </row>
    <row r="52" customFormat="false" ht="12.75" hidden="false" customHeight="false" outlineLevel="0" collapsed="false">
      <c r="B52" s="79"/>
      <c r="C52" s="80"/>
      <c r="D52" s="79"/>
      <c r="E52" s="123"/>
      <c r="F52" s="123"/>
    </row>
    <row r="53" customFormat="false" ht="12.75" hidden="false" customHeight="false" outlineLevel="0" collapsed="false">
      <c r="B53" s="79"/>
      <c r="C53" s="80"/>
      <c r="D53" s="79"/>
      <c r="E53" s="123"/>
      <c r="F53" s="123"/>
    </row>
    <row r="54" customFormat="false" ht="12.75" hidden="false" customHeight="false" outlineLevel="0" collapsed="false">
      <c r="B54" s="79"/>
      <c r="C54" s="80"/>
      <c r="D54" s="79"/>
      <c r="E54" s="123"/>
      <c r="F54" s="123"/>
    </row>
    <row r="55" customFormat="false" ht="12.75" hidden="false" customHeight="false" outlineLevel="0" collapsed="false">
      <c r="B55" s="79"/>
      <c r="C55" s="80"/>
      <c r="D55" s="79"/>
      <c r="E55" s="123"/>
      <c r="F55" s="123"/>
    </row>
    <row r="56" customFormat="false" ht="12.75" hidden="false" customHeight="false" outlineLevel="0" collapsed="false">
      <c r="B56" s="79"/>
      <c r="C56" s="80"/>
      <c r="D56" s="79"/>
      <c r="E56" s="123"/>
      <c r="F56" s="123"/>
    </row>
    <row r="57" customFormat="false" ht="12.75" hidden="false" customHeight="false" outlineLevel="0" collapsed="false">
      <c r="B57" s="79"/>
      <c r="C57" s="80"/>
      <c r="D57" s="79"/>
      <c r="E57" s="123"/>
      <c r="F57" s="123"/>
      <c r="IP57" s="83"/>
      <c r="IQ57" s="83"/>
      <c r="IR57" s="83"/>
      <c r="IS57" s="83"/>
      <c r="IT57" s="83"/>
      <c r="IU57" s="83"/>
      <c r="IV57" s="83"/>
    </row>
    <row r="58" customFormat="false" ht="12.75" hidden="false" customHeight="false" outlineLevel="0" collapsed="false">
      <c r="B58" s="79"/>
      <c r="C58" s="80"/>
      <c r="D58" s="79"/>
      <c r="E58" s="123"/>
      <c r="F58" s="123"/>
      <c r="IP58" s="83"/>
      <c r="IQ58" s="83"/>
      <c r="IR58" s="83"/>
      <c r="IS58" s="83"/>
      <c r="IT58" s="83"/>
      <c r="IU58" s="83"/>
      <c r="IV58" s="83"/>
    </row>
    <row r="59" customFormat="false" ht="12.75" hidden="false" customHeight="false" outlineLevel="0" collapsed="false">
      <c r="B59" s="79"/>
      <c r="C59" s="80"/>
      <c r="D59" s="79"/>
      <c r="E59" s="123"/>
      <c r="F59" s="123"/>
      <c r="IP59" s="83"/>
      <c r="IQ59" s="83"/>
      <c r="IR59" s="83"/>
      <c r="IS59" s="83"/>
      <c r="IT59" s="83"/>
      <c r="IU59" s="83"/>
      <c r="IV59" s="83"/>
    </row>
    <row r="60" customFormat="false" ht="12.75" hidden="false" customHeight="false" outlineLevel="0" collapsed="false">
      <c r="B60" s="79"/>
      <c r="C60" s="80"/>
      <c r="D60" s="79"/>
      <c r="E60" s="123"/>
      <c r="F60" s="123"/>
      <c r="IP60" s="83"/>
      <c r="IQ60" s="83"/>
      <c r="IR60" s="83"/>
      <c r="IS60" s="83"/>
      <c r="IT60" s="83"/>
      <c r="IU60" s="83"/>
      <c r="IV60" s="83"/>
    </row>
    <row r="61" customFormat="false" ht="12.75" hidden="false" customHeight="false" outlineLevel="0" collapsed="false">
      <c r="B61" s="79"/>
      <c r="C61" s="80"/>
      <c r="D61" s="79"/>
      <c r="E61" s="123"/>
      <c r="F61" s="123"/>
      <c r="IP61" s="83"/>
      <c r="IQ61" s="83"/>
      <c r="IR61" s="83"/>
      <c r="IS61" s="83"/>
      <c r="IT61" s="83"/>
      <c r="IU61" s="83"/>
      <c r="IV61" s="83"/>
    </row>
    <row r="62" customFormat="false" ht="12.75" hidden="false" customHeight="false" outlineLevel="0" collapsed="false">
      <c r="B62" s="79"/>
      <c r="C62" s="80"/>
      <c r="D62" s="79"/>
      <c r="E62" s="123"/>
      <c r="F62" s="123"/>
      <c r="IP62" s="83"/>
      <c r="IQ62" s="83"/>
      <c r="IR62" s="83"/>
      <c r="IS62" s="83"/>
      <c r="IT62" s="83"/>
      <c r="IU62" s="83"/>
      <c r="IV62" s="83"/>
    </row>
    <row r="63" customFormat="false" ht="12.75" hidden="false" customHeight="false" outlineLevel="0" collapsed="false">
      <c r="B63" s="79"/>
      <c r="C63" s="80"/>
      <c r="D63" s="79"/>
      <c r="E63" s="123"/>
      <c r="F63" s="123"/>
      <c r="IP63" s="83"/>
      <c r="IQ63" s="83"/>
      <c r="IR63" s="83"/>
      <c r="IS63" s="83"/>
      <c r="IT63" s="83"/>
      <c r="IU63" s="83"/>
      <c r="IV63" s="83"/>
    </row>
    <row r="64" customFormat="false" ht="12.75" hidden="false" customHeight="false" outlineLevel="0" collapsed="false">
      <c r="B64" s="79"/>
      <c r="C64" s="80"/>
      <c r="D64" s="79"/>
      <c r="E64" s="123"/>
      <c r="F64" s="123"/>
      <c r="IP64" s="83"/>
      <c r="IQ64" s="83"/>
      <c r="IR64" s="83"/>
      <c r="IS64" s="83"/>
      <c r="IT64" s="83"/>
      <c r="IU64" s="83"/>
      <c r="IV64" s="83"/>
    </row>
    <row r="65" customFormat="false" ht="12.75" hidden="false" customHeight="false" outlineLevel="0" collapsed="false">
      <c r="B65" s="79"/>
      <c r="C65" s="80"/>
      <c r="D65" s="79"/>
      <c r="E65" s="123"/>
      <c r="F65" s="123"/>
      <c r="IP65" s="83"/>
      <c r="IQ65" s="83"/>
      <c r="IR65" s="83"/>
      <c r="IS65" s="83"/>
      <c r="IT65" s="83"/>
      <c r="IU65" s="83"/>
      <c r="IV65" s="83"/>
    </row>
    <row r="66" customFormat="false" ht="12.75" hidden="false" customHeight="false" outlineLevel="0" collapsed="false">
      <c r="B66" s="79"/>
      <c r="C66" s="80"/>
      <c r="D66" s="79"/>
      <c r="E66" s="123"/>
      <c r="F66" s="123"/>
      <c r="IP66" s="83"/>
      <c r="IQ66" s="83"/>
      <c r="IR66" s="83"/>
      <c r="IS66" s="83"/>
      <c r="IT66" s="83"/>
      <c r="IU66" s="83"/>
      <c r="IV66" s="83"/>
    </row>
    <row r="67" customFormat="false" ht="12.75" hidden="false" customHeight="false" outlineLevel="0" collapsed="false">
      <c r="B67" s="79"/>
      <c r="C67" s="80"/>
      <c r="D67" s="79"/>
      <c r="E67" s="123"/>
      <c r="F67" s="123"/>
      <c r="IP67" s="83"/>
      <c r="IQ67" s="83"/>
      <c r="IR67" s="83"/>
      <c r="IS67" s="83"/>
      <c r="IT67" s="83"/>
      <c r="IU67" s="83"/>
      <c r="IV67" s="83"/>
    </row>
    <row r="68" customFormat="false" ht="12.75" hidden="false" customHeight="false" outlineLevel="0" collapsed="false">
      <c r="B68" s="79"/>
      <c r="C68" s="80"/>
      <c r="D68" s="79"/>
      <c r="E68" s="123"/>
      <c r="F68" s="123"/>
      <c r="IP68" s="83"/>
      <c r="IQ68" s="83"/>
      <c r="IR68" s="83"/>
      <c r="IS68" s="83"/>
      <c r="IT68" s="83"/>
      <c r="IU68" s="83"/>
      <c r="IV68" s="83"/>
    </row>
    <row r="69" customFormat="false" ht="12.75" hidden="false" customHeight="false" outlineLevel="0" collapsed="false">
      <c r="B69" s="79"/>
      <c r="C69" s="80"/>
      <c r="D69" s="79"/>
      <c r="E69" s="123"/>
      <c r="F69" s="123"/>
      <c r="IP69" s="83"/>
      <c r="IQ69" s="83"/>
      <c r="IR69" s="83"/>
      <c r="IS69" s="83"/>
      <c r="IT69" s="83"/>
      <c r="IU69" s="83"/>
      <c r="IV69" s="83"/>
    </row>
    <row r="70" customFormat="false" ht="12.75" hidden="false" customHeight="false" outlineLevel="0" collapsed="false">
      <c r="B70" s="79"/>
      <c r="C70" s="80"/>
      <c r="D70" s="79"/>
      <c r="E70" s="123"/>
      <c r="F70" s="123"/>
      <c r="IP70" s="83"/>
      <c r="IQ70" s="83"/>
      <c r="IR70" s="83"/>
      <c r="IS70" s="83"/>
      <c r="IT70" s="83"/>
      <c r="IU70" s="83"/>
      <c r="IV70" s="83"/>
    </row>
    <row r="71" customFormat="false" ht="12.75" hidden="false" customHeight="false" outlineLevel="0" collapsed="false">
      <c r="B71" s="79"/>
      <c r="C71" s="80"/>
      <c r="D71" s="79"/>
      <c r="E71" s="123"/>
      <c r="F71" s="123"/>
      <c r="IP71" s="83"/>
      <c r="IQ71" s="83"/>
      <c r="IR71" s="83"/>
      <c r="IS71" s="83"/>
      <c r="IT71" s="83"/>
      <c r="IU71" s="83"/>
      <c r="IV71" s="83"/>
    </row>
    <row r="72" customFormat="false" ht="12.75" hidden="false" customHeight="false" outlineLevel="0" collapsed="false">
      <c r="B72" s="79"/>
      <c r="C72" s="80"/>
      <c r="D72" s="79"/>
      <c r="E72" s="123"/>
      <c r="F72" s="123"/>
      <c r="IP72" s="83"/>
      <c r="IQ72" s="83"/>
      <c r="IR72" s="83"/>
      <c r="IS72" s="83"/>
      <c r="IT72" s="83"/>
      <c r="IU72" s="83"/>
      <c r="IV72" s="83"/>
    </row>
    <row r="73" customFormat="false" ht="12.75" hidden="false" customHeight="false" outlineLevel="0" collapsed="false">
      <c r="B73" s="79"/>
      <c r="C73" s="80"/>
      <c r="D73" s="79"/>
      <c r="E73" s="123"/>
      <c r="F73" s="123"/>
      <c r="IP73" s="83"/>
      <c r="IQ73" s="83"/>
      <c r="IR73" s="83"/>
      <c r="IS73" s="83"/>
      <c r="IT73" s="83"/>
      <c r="IU73" s="83"/>
      <c r="IV73" s="83"/>
    </row>
    <row r="74" customFormat="false" ht="12.75" hidden="false" customHeight="false" outlineLevel="0" collapsed="false">
      <c r="B74" s="79"/>
      <c r="C74" s="80"/>
      <c r="D74" s="79"/>
      <c r="E74" s="123"/>
      <c r="F74" s="123"/>
      <c r="IP74" s="83"/>
      <c r="IQ74" s="83"/>
      <c r="IR74" s="83"/>
      <c r="IS74" s="83"/>
      <c r="IT74" s="83"/>
      <c r="IU74" s="83"/>
      <c r="IV74" s="83"/>
    </row>
    <row r="75" customFormat="false" ht="12.75" hidden="false" customHeight="false" outlineLevel="0" collapsed="false">
      <c r="B75" s="79"/>
      <c r="C75" s="80"/>
      <c r="D75" s="79"/>
      <c r="E75" s="123"/>
      <c r="F75" s="123"/>
      <c r="IP75" s="83"/>
      <c r="IQ75" s="83"/>
      <c r="IR75" s="83"/>
      <c r="IS75" s="83"/>
      <c r="IT75" s="83"/>
      <c r="IU75" s="83"/>
      <c r="IV75" s="83"/>
    </row>
    <row r="76" customFormat="false" ht="12.75" hidden="false" customHeight="false" outlineLevel="0" collapsed="false">
      <c r="B76" s="79"/>
      <c r="C76" s="80"/>
      <c r="D76" s="79"/>
      <c r="E76" s="123"/>
      <c r="F76" s="123"/>
      <c r="IP76" s="83"/>
      <c r="IQ76" s="83"/>
      <c r="IR76" s="83"/>
      <c r="IS76" s="83"/>
      <c r="IT76" s="83"/>
      <c r="IU76" s="83"/>
      <c r="IV76" s="83"/>
    </row>
    <row r="77" customFormat="false" ht="12.75" hidden="false" customHeight="false" outlineLevel="0" collapsed="false">
      <c r="B77" s="79"/>
      <c r="C77" s="80"/>
      <c r="D77" s="79"/>
      <c r="E77" s="123"/>
      <c r="F77" s="123"/>
      <c r="IP77" s="83"/>
      <c r="IQ77" s="83"/>
      <c r="IR77" s="83"/>
      <c r="IS77" s="83"/>
      <c r="IT77" s="83"/>
      <c r="IU77" s="83"/>
      <c r="IV77" s="83"/>
    </row>
    <row r="78" customFormat="false" ht="12.75" hidden="false" customHeight="false" outlineLevel="0" collapsed="false">
      <c r="B78" s="79"/>
      <c r="C78" s="80"/>
      <c r="D78" s="79"/>
      <c r="E78" s="123"/>
      <c r="F78" s="123"/>
      <c r="IP78" s="83"/>
      <c r="IQ78" s="83"/>
      <c r="IR78" s="83"/>
      <c r="IS78" s="83"/>
      <c r="IT78" s="83"/>
      <c r="IU78" s="83"/>
      <c r="IV78" s="83"/>
    </row>
    <row r="79" customFormat="false" ht="12.75" hidden="false" customHeight="false" outlineLevel="0" collapsed="false">
      <c r="B79" s="79"/>
      <c r="C79" s="80"/>
      <c r="D79" s="79"/>
      <c r="E79" s="123"/>
      <c r="F79" s="123"/>
      <c r="IP79" s="83"/>
      <c r="IQ79" s="83"/>
      <c r="IR79" s="83"/>
      <c r="IS79" s="83"/>
      <c r="IT79" s="83"/>
      <c r="IU79" s="83"/>
      <c r="IV79" s="83"/>
    </row>
    <row r="80" customFormat="false" ht="12.75" hidden="false" customHeight="false" outlineLevel="0" collapsed="false">
      <c r="B80" s="79"/>
      <c r="C80" s="80"/>
      <c r="D80" s="79"/>
      <c r="E80" s="123"/>
      <c r="F80" s="123"/>
      <c r="IP80" s="83"/>
      <c r="IQ80" s="83"/>
      <c r="IR80" s="83"/>
      <c r="IS80" s="83"/>
      <c r="IT80" s="83"/>
      <c r="IU80" s="83"/>
      <c r="IV80" s="83"/>
    </row>
    <row r="81" customFormat="false" ht="12.75" hidden="false" customHeight="false" outlineLevel="0" collapsed="false">
      <c r="B81" s="79"/>
      <c r="C81" s="80"/>
      <c r="D81" s="79"/>
      <c r="E81" s="123"/>
      <c r="F81" s="123"/>
      <c r="IP81" s="83"/>
      <c r="IQ81" s="83"/>
      <c r="IR81" s="83"/>
      <c r="IS81" s="83"/>
      <c r="IT81" s="83"/>
      <c r="IU81" s="83"/>
      <c r="IV81" s="83"/>
    </row>
    <row r="82" customFormat="false" ht="12.75" hidden="false" customHeight="false" outlineLevel="0" collapsed="false">
      <c r="B82" s="79"/>
      <c r="C82" s="80"/>
      <c r="D82" s="79"/>
      <c r="E82" s="123"/>
      <c r="F82" s="123"/>
      <c r="IP82" s="83"/>
      <c r="IQ82" s="83"/>
      <c r="IR82" s="83"/>
      <c r="IS82" s="83"/>
      <c r="IT82" s="83"/>
      <c r="IU82" s="83"/>
      <c r="IV82" s="83"/>
    </row>
    <row r="83" customFormat="false" ht="12.75" hidden="false" customHeight="false" outlineLevel="0" collapsed="false">
      <c r="B83" s="79"/>
      <c r="C83" s="80"/>
      <c r="D83" s="79"/>
      <c r="E83" s="123"/>
      <c r="F83" s="123"/>
      <c r="IP83" s="83"/>
      <c r="IQ83" s="83"/>
      <c r="IR83" s="83"/>
      <c r="IS83" s="83"/>
      <c r="IT83" s="83"/>
      <c r="IU83" s="83"/>
      <c r="IV83" s="83"/>
    </row>
    <row r="84" customFormat="false" ht="12.75" hidden="false" customHeight="false" outlineLevel="0" collapsed="false">
      <c r="B84" s="79"/>
      <c r="C84" s="80"/>
      <c r="D84" s="79"/>
      <c r="E84" s="123"/>
      <c r="F84" s="123"/>
      <c r="IP84" s="83"/>
      <c r="IQ84" s="83"/>
      <c r="IR84" s="83"/>
      <c r="IS84" s="83"/>
      <c r="IT84" s="83"/>
      <c r="IU84" s="83"/>
      <c r="IV84" s="83"/>
    </row>
    <row r="85" customFormat="false" ht="12.75" hidden="false" customHeight="false" outlineLevel="0" collapsed="false">
      <c r="B85" s="79"/>
      <c r="C85" s="80"/>
      <c r="D85" s="79"/>
      <c r="E85" s="123"/>
      <c r="F85" s="123"/>
      <c r="IP85" s="83"/>
      <c r="IQ85" s="83"/>
      <c r="IR85" s="83"/>
      <c r="IS85" s="83"/>
      <c r="IT85" s="83"/>
      <c r="IU85" s="83"/>
      <c r="IV85" s="83"/>
    </row>
    <row r="86" customFormat="false" ht="12.75" hidden="false" customHeight="false" outlineLevel="0" collapsed="false">
      <c r="B86" s="79"/>
      <c r="C86" s="80"/>
      <c r="D86" s="79"/>
      <c r="E86" s="123"/>
      <c r="F86" s="123"/>
      <c r="IP86" s="83"/>
      <c r="IQ86" s="83"/>
      <c r="IR86" s="83"/>
      <c r="IS86" s="83"/>
      <c r="IT86" s="83"/>
      <c r="IU86" s="83"/>
      <c r="IV86" s="83"/>
    </row>
    <row r="87" customFormat="false" ht="12.75" hidden="false" customHeight="false" outlineLevel="0" collapsed="false">
      <c r="B87" s="79"/>
      <c r="C87" s="80"/>
      <c r="D87" s="79"/>
      <c r="E87" s="123"/>
      <c r="F87" s="123"/>
      <c r="IP87" s="83"/>
      <c r="IQ87" s="83"/>
      <c r="IR87" s="83"/>
      <c r="IS87" s="83"/>
      <c r="IT87" s="83"/>
      <c r="IU87" s="83"/>
      <c r="IV87" s="83"/>
    </row>
    <row r="88" customFormat="false" ht="12.75" hidden="false" customHeight="false" outlineLevel="0" collapsed="false">
      <c r="B88" s="79"/>
      <c r="C88" s="80"/>
      <c r="D88" s="79"/>
      <c r="E88" s="123"/>
      <c r="F88" s="123"/>
      <c r="IP88" s="83"/>
      <c r="IQ88" s="83"/>
      <c r="IR88" s="83"/>
      <c r="IS88" s="83"/>
      <c r="IT88" s="83"/>
      <c r="IU88" s="83"/>
      <c r="IV88" s="83"/>
    </row>
    <row r="89" customFormat="false" ht="12.75" hidden="false" customHeight="false" outlineLevel="0" collapsed="false">
      <c r="B89" s="79"/>
      <c r="C89" s="80"/>
      <c r="D89" s="79"/>
      <c r="E89" s="123"/>
      <c r="F89" s="123"/>
      <c r="IP89" s="83"/>
      <c r="IQ89" s="83"/>
      <c r="IR89" s="83"/>
      <c r="IS89" s="83"/>
      <c r="IT89" s="83"/>
      <c r="IU89" s="83"/>
      <c r="IV89" s="83"/>
    </row>
    <row r="90" customFormat="false" ht="12.75" hidden="false" customHeight="false" outlineLevel="0" collapsed="false">
      <c r="B90" s="79"/>
      <c r="C90" s="80"/>
      <c r="D90" s="79"/>
      <c r="E90" s="123"/>
      <c r="F90" s="123"/>
      <c r="IP90" s="83"/>
      <c r="IQ90" s="83"/>
      <c r="IR90" s="83"/>
      <c r="IS90" s="83"/>
      <c r="IT90" s="83"/>
      <c r="IU90" s="83"/>
      <c r="IV90" s="83"/>
    </row>
    <row r="91" customFormat="false" ht="12.75" hidden="false" customHeight="false" outlineLevel="0" collapsed="false">
      <c r="B91" s="79"/>
      <c r="C91" s="80"/>
      <c r="D91" s="79"/>
      <c r="E91" s="123"/>
      <c r="F91" s="123"/>
      <c r="IP91" s="83"/>
      <c r="IQ91" s="83"/>
      <c r="IR91" s="83"/>
      <c r="IS91" s="83"/>
      <c r="IT91" s="83"/>
      <c r="IU91" s="83"/>
      <c r="IV91" s="83"/>
    </row>
    <row r="92" customFormat="false" ht="12.75" hidden="false" customHeight="false" outlineLevel="0" collapsed="false">
      <c r="B92" s="79"/>
      <c r="C92" s="80"/>
      <c r="D92" s="79"/>
      <c r="E92" s="123"/>
      <c r="F92" s="123"/>
      <c r="IP92" s="83"/>
      <c r="IQ92" s="83"/>
      <c r="IR92" s="83"/>
      <c r="IS92" s="83"/>
      <c r="IT92" s="83"/>
      <c r="IU92" s="83"/>
      <c r="IV92" s="83"/>
    </row>
    <row r="93" customFormat="false" ht="12.75" hidden="false" customHeight="false" outlineLevel="0" collapsed="false">
      <c r="B93" s="79"/>
      <c r="C93" s="80"/>
      <c r="D93" s="79"/>
      <c r="E93" s="123"/>
      <c r="F93" s="123"/>
      <c r="IP93" s="83"/>
      <c r="IQ93" s="83"/>
      <c r="IR93" s="83"/>
      <c r="IS93" s="83"/>
      <c r="IT93" s="83"/>
      <c r="IU93" s="83"/>
      <c r="IV93" s="83"/>
    </row>
    <row r="94" customFormat="false" ht="12.75" hidden="false" customHeight="false" outlineLevel="0" collapsed="false">
      <c r="B94" s="79"/>
      <c r="C94" s="80"/>
      <c r="D94" s="79"/>
      <c r="E94" s="123"/>
      <c r="F94" s="123"/>
      <c r="IP94" s="83"/>
      <c r="IQ94" s="83"/>
      <c r="IR94" s="83"/>
      <c r="IS94" s="83"/>
      <c r="IT94" s="83"/>
      <c r="IU94" s="83"/>
      <c r="IV94" s="83"/>
    </row>
    <row r="95" customFormat="false" ht="12.75" hidden="false" customHeight="false" outlineLevel="0" collapsed="false">
      <c r="B95" s="79"/>
      <c r="C95" s="80"/>
      <c r="D95" s="79"/>
      <c r="E95" s="123"/>
      <c r="F95" s="123"/>
      <c r="IP95" s="83"/>
      <c r="IQ95" s="83"/>
      <c r="IR95" s="83"/>
      <c r="IS95" s="83"/>
      <c r="IT95" s="83"/>
      <c r="IU95" s="83"/>
      <c r="IV95" s="83"/>
    </row>
    <row r="96" customFormat="false" ht="12.75" hidden="false" customHeight="false" outlineLevel="0" collapsed="false">
      <c r="B96" s="79"/>
      <c r="C96" s="80"/>
      <c r="D96" s="79"/>
      <c r="E96" s="123"/>
      <c r="F96" s="123"/>
      <c r="IP96" s="83"/>
      <c r="IQ96" s="83"/>
      <c r="IR96" s="83"/>
      <c r="IS96" s="83"/>
      <c r="IT96" s="83"/>
      <c r="IU96" s="83"/>
      <c r="IV96" s="83"/>
    </row>
    <row r="97" customFormat="false" ht="12.75" hidden="false" customHeight="false" outlineLevel="0" collapsed="false">
      <c r="B97" s="79"/>
      <c r="C97" s="80"/>
      <c r="D97" s="79"/>
      <c r="E97" s="123"/>
      <c r="F97" s="123"/>
      <c r="IP97" s="83"/>
      <c r="IQ97" s="83"/>
      <c r="IR97" s="83"/>
      <c r="IS97" s="83"/>
      <c r="IT97" s="83"/>
      <c r="IU97" s="83"/>
      <c r="IV97" s="83"/>
    </row>
    <row r="98" customFormat="false" ht="12.75" hidden="false" customHeight="false" outlineLevel="0" collapsed="false">
      <c r="B98" s="79"/>
      <c r="C98" s="80"/>
      <c r="D98" s="79"/>
      <c r="E98" s="123"/>
      <c r="F98" s="123"/>
      <c r="IP98" s="83"/>
      <c r="IQ98" s="83"/>
      <c r="IR98" s="83"/>
      <c r="IS98" s="83"/>
      <c r="IT98" s="83"/>
      <c r="IU98" s="83"/>
      <c r="IV98" s="83"/>
    </row>
    <row r="99" customFormat="false" ht="12.75" hidden="false" customHeight="false" outlineLevel="0" collapsed="false">
      <c r="B99" s="79"/>
      <c r="C99" s="80"/>
      <c r="D99" s="79"/>
      <c r="E99" s="123"/>
      <c r="F99" s="123"/>
      <c r="IP99" s="83"/>
      <c r="IQ99" s="83"/>
      <c r="IR99" s="83"/>
      <c r="IS99" s="83"/>
      <c r="IT99" s="83"/>
      <c r="IU99" s="83"/>
      <c r="IV99" s="83"/>
    </row>
    <row r="100" customFormat="false" ht="12.75" hidden="false" customHeight="false" outlineLevel="0" collapsed="false">
      <c r="B100" s="79"/>
      <c r="C100" s="80"/>
      <c r="D100" s="79"/>
      <c r="E100" s="123"/>
      <c r="F100" s="123"/>
      <c r="IP100" s="83"/>
      <c r="IQ100" s="83"/>
      <c r="IR100" s="83"/>
      <c r="IS100" s="83"/>
      <c r="IT100" s="83"/>
      <c r="IU100" s="83"/>
      <c r="IV100" s="83"/>
    </row>
    <row r="101" customFormat="false" ht="12.75" hidden="false" customHeight="false" outlineLevel="0" collapsed="false">
      <c r="B101" s="79"/>
      <c r="C101" s="80"/>
      <c r="D101" s="79"/>
      <c r="E101" s="123"/>
      <c r="F101" s="123"/>
      <c r="IP101" s="83"/>
      <c r="IQ101" s="83"/>
      <c r="IR101" s="83"/>
      <c r="IS101" s="83"/>
      <c r="IT101" s="83"/>
      <c r="IU101" s="83"/>
      <c r="IV101" s="83"/>
    </row>
    <row r="102" customFormat="false" ht="12.75" hidden="false" customHeight="false" outlineLevel="0" collapsed="false">
      <c r="B102" s="79"/>
      <c r="C102" s="80"/>
      <c r="D102" s="79"/>
      <c r="E102" s="123"/>
      <c r="F102" s="123"/>
      <c r="IP102" s="83"/>
      <c r="IQ102" s="83"/>
      <c r="IR102" s="83"/>
      <c r="IS102" s="83"/>
      <c r="IT102" s="83"/>
      <c r="IU102" s="83"/>
      <c r="IV102" s="83"/>
    </row>
    <row r="103" customFormat="false" ht="12.75" hidden="false" customHeight="false" outlineLevel="0" collapsed="false">
      <c r="B103" s="79"/>
      <c r="C103" s="80"/>
      <c r="D103" s="79"/>
      <c r="E103" s="123"/>
      <c r="F103" s="123"/>
      <c r="IP103" s="83"/>
      <c r="IQ103" s="83"/>
      <c r="IR103" s="83"/>
      <c r="IS103" s="83"/>
      <c r="IT103" s="83"/>
      <c r="IU103" s="83"/>
      <c r="IV103" s="83"/>
    </row>
    <row r="104" customFormat="false" ht="12.75" hidden="false" customHeight="false" outlineLevel="0" collapsed="false">
      <c r="B104" s="79"/>
      <c r="C104" s="80"/>
      <c r="D104" s="79"/>
      <c r="E104" s="123"/>
      <c r="F104" s="123"/>
      <c r="IP104" s="83"/>
      <c r="IQ104" s="83"/>
      <c r="IR104" s="83"/>
      <c r="IS104" s="83"/>
      <c r="IT104" s="83"/>
      <c r="IU104" s="83"/>
      <c r="IV104" s="83"/>
    </row>
    <row r="105" customFormat="false" ht="12.75" hidden="false" customHeight="false" outlineLevel="0" collapsed="false">
      <c r="B105" s="79"/>
      <c r="C105" s="80"/>
      <c r="D105" s="79"/>
      <c r="E105" s="123"/>
      <c r="F105" s="123"/>
      <c r="IP105" s="83"/>
      <c r="IQ105" s="83"/>
      <c r="IR105" s="83"/>
      <c r="IS105" s="83"/>
      <c r="IT105" s="83"/>
      <c r="IU105" s="83"/>
      <c r="IV105" s="83"/>
    </row>
    <row r="106" customFormat="false" ht="12.75" hidden="false" customHeight="false" outlineLevel="0" collapsed="false">
      <c r="B106" s="79"/>
      <c r="C106" s="80"/>
      <c r="D106" s="79"/>
      <c r="E106" s="123"/>
      <c r="F106" s="123"/>
      <c r="IP106" s="83"/>
      <c r="IQ106" s="83"/>
      <c r="IR106" s="83"/>
      <c r="IS106" s="83"/>
      <c r="IT106" s="83"/>
      <c r="IU106" s="83"/>
      <c r="IV106" s="83"/>
    </row>
    <row r="107" customFormat="false" ht="12.75" hidden="false" customHeight="false" outlineLevel="0" collapsed="false">
      <c r="B107" s="79"/>
      <c r="C107" s="80"/>
      <c r="D107" s="79"/>
      <c r="E107" s="123"/>
      <c r="F107" s="123"/>
      <c r="IP107" s="83"/>
      <c r="IQ107" s="83"/>
      <c r="IR107" s="83"/>
      <c r="IS107" s="83"/>
      <c r="IT107" s="83"/>
      <c r="IU107" s="83"/>
      <c r="IV107" s="83"/>
    </row>
    <row r="108" customFormat="false" ht="12.75" hidden="false" customHeight="false" outlineLevel="0" collapsed="false">
      <c r="B108" s="79"/>
      <c r="C108" s="80"/>
      <c r="D108" s="79"/>
      <c r="E108" s="123"/>
      <c r="F108" s="123"/>
      <c r="IP108" s="83"/>
      <c r="IQ108" s="83"/>
      <c r="IR108" s="83"/>
      <c r="IS108" s="83"/>
      <c r="IT108" s="83"/>
      <c r="IU108" s="83"/>
      <c r="IV108" s="83"/>
    </row>
    <row r="109" customFormat="false" ht="12.75" hidden="false" customHeight="false" outlineLevel="0" collapsed="false">
      <c r="B109" s="79"/>
      <c r="C109" s="80"/>
      <c r="D109" s="79"/>
      <c r="E109" s="123"/>
      <c r="F109" s="123"/>
      <c r="IP109" s="83"/>
      <c r="IQ109" s="83"/>
      <c r="IR109" s="83"/>
      <c r="IS109" s="83"/>
      <c r="IT109" s="83"/>
      <c r="IU109" s="83"/>
      <c r="IV109" s="83"/>
    </row>
    <row r="110" customFormat="false" ht="12.75" hidden="false" customHeight="false" outlineLevel="0" collapsed="false">
      <c r="B110" s="79"/>
      <c r="C110" s="80"/>
      <c r="D110" s="79"/>
      <c r="E110" s="123"/>
      <c r="F110" s="123"/>
      <c r="IP110" s="83"/>
      <c r="IQ110" s="83"/>
      <c r="IR110" s="83"/>
      <c r="IS110" s="83"/>
      <c r="IT110" s="83"/>
      <c r="IU110" s="83"/>
      <c r="IV110" s="83"/>
    </row>
    <row r="111" customFormat="false" ht="12.75" hidden="false" customHeight="false" outlineLevel="0" collapsed="false">
      <c r="B111" s="79"/>
      <c r="C111" s="80"/>
      <c r="D111" s="79"/>
      <c r="E111" s="123"/>
      <c r="F111" s="123"/>
      <c r="IP111" s="83"/>
      <c r="IQ111" s="83"/>
      <c r="IR111" s="83"/>
      <c r="IS111" s="83"/>
      <c r="IT111" s="83"/>
      <c r="IU111" s="83"/>
      <c r="IV111" s="83"/>
    </row>
    <row r="112" customFormat="false" ht="12.75" hidden="false" customHeight="false" outlineLevel="0" collapsed="false">
      <c r="B112" s="79"/>
      <c r="C112" s="80"/>
      <c r="D112" s="79"/>
      <c r="E112" s="123"/>
      <c r="F112" s="123"/>
      <c r="IP112" s="83"/>
      <c r="IQ112" s="83"/>
      <c r="IR112" s="83"/>
      <c r="IS112" s="83"/>
      <c r="IT112" s="83"/>
      <c r="IU112" s="83"/>
      <c r="IV112" s="83"/>
    </row>
    <row r="113" customFormat="false" ht="12.75" hidden="false" customHeight="false" outlineLevel="0" collapsed="false">
      <c r="B113" s="79"/>
      <c r="C113" s="80"/>
      <c r="D113" s="79"/>
      <c r="E113" s="123"/>
      <c r="F113" s="123"/>
      <c r="IP113" s="83"/>
      <c r="IQ113" s="83"/>
      <c r="IR113" s="83"/>
      <c r="IS113" s="83"/>
      <c r="IT113" s="83"/>
      <c r="IU113" s="83"/>
      <c r="IV113" s="83"/>
    </row>
    <row r="114" customFormat="false" ht="12.75" hidden="false" customHeight="false" outlineLevel="0" collapsed="false">
      <c r="B114" s="79"/>
      <c r="C114" s="80"/>
      <c r="D114" s="79"/>
      <c r="E114" s="123"/>
      <c r="F114" s="123"/>
      <c r="IP114" s="83"/>
      <c r="IQ114" s="83"/>
      <c r="IR114" s="83"/>
      <c r="IS114" s="83"/>
      <c r="IT114" s="83"/>
      <c r="IU114" s="83"/>
      <c r="IV114" s="83"/>
    </row>
    <row r="115" customFormat="false" ht="12.75" hidden="false" customHeight="false" outlineLevel="0" collapsed="false">
      <c r="B115" s="79"/>
      <c r="C115" s="80"/>
      <c r="D115" s="79"/>
      <c r="E115" s="123"/>
      <c r="F115" s="123"/>
      <c r="IP115" s="83"/>
      <c r="IQ115" s="83"/>
      <c r="IR115" s="83"/>
      <c r="IS115" s="83"/>
      <c r="IT115" s="83"/>
      <c r="IU115" s="83"/>
      <c r="IV115" s="83"/>
    </row>
    <row r="116" customFormat="false" ht="12.75" hidden="false" customHeight="false" outlineLevel="0" collapsed="false">
      <c r="B116" s="79"/>
      <c r="C116" s="80"/>
      <c r="D116" s="79"/>
      <c r="E116" s="123"/>
      <c r="F116" s="123"/>
      <c r="IP116" s="83"/>
      <c r="IQ116" s="83"/>
      <c r="IR116" s="83"/>
      <c r="IS116" s="83"/>
      <c r="IT116" s="83"/>
      <c r="IU116" s="83"/>
      <c r="IV116" s="83"/>
    </row>
    <row r="117" customFormat="false" ht="12.75" hidden="false" customHeight="false" outlineLevel="0" collapsed="false">
      <c r="B117" s="79"/>
      <c r="C117" s="80"/>
      <c r="D117" s="79"/>
      <c r="E117" s="123"/>
      <c r="F117" s="123"/>
      <c r="IP117" s="83"/>
      <c r="IQ117" s="83"/>
      <c r="IR117" s="83"/>
      <c r="IS117" s="83"/>
      <c r="IT117" s="83"/>
      <c r="IU117" s="83"/>
      <c r="IV117" s="83"/>
    </row>
    <row r="118" customFormat="false" ht="12.75" hidden="false" customHeight="false" outlineLevel="0" collapsed="false">
      <c r="B118" s="79"/>
      <c r="C118" s="80"/>
      <c r="D118" s="79"/>
      <c r="E118" s="123"/>
      <c r="F118" s="123"/>
      <c r="IP118" s="83"/>
      <c r="IQ118" s="83"/>
      <c r="IR118" s="83"/>
      <c r="IS118" s="83"/>
      <c r="IT118" s="83"/>
      <c r="IU118" s="83"/>
      <c r="IV118" s="83"/>
    </row>
    <row r="119" customFormat="false" ht="12.75" hidden="false" customHeight="false" outlineLevel="0" collapsed="false">
      <c r="B119" s="79"/>
      <c r="C119" s="80"/>
      <c r="D119" s="79"/>
      <c r="E119" s="123"/>
      <c r="F119" s="123"/>
      <c r="IP119" s="83"/>
      <c r="IQ119" s="83"/>
      <c r="IR119" s="83"/>
      <c r="IS119" s="83"/>
      <c r="IT119" s="83"/>
      <c r="IU119" s="83"/>
      <c r="IV119" s="83"/>
    </row>
    <row r="120" customFormat="false" ht="12.75" hidden="false" customHeight="false" outlineLevel="0" collapsed="false">
      <c r="B120" s="79"/>
      <c r="C120" s="80"/>
      <c r="D120" s="79"/>
      <c r="E120" s="123"/>
      <c r="F120" s="123"/>
      <c r="IP120" s="83"/>
      <c r="IQ120" s="83"/>
      <c r="IR120" s="83"/>
      <c r="IS120" s="83"/>
      <c r="IT120" s="83"/>
      <c r="IU120" s="83"/>
      <c r="IV120" s="83"/>
    </row>
    <row r="121" customFormat="false" ht="12.75" hidden="false" customHeight="false" outlineLevel="0" collapsed="false">
      <c r="B121" s="79"/>
      <c r="C121" s="80"/>
      <c r="D121" s="79"/>
      <c r="E121" s="123"/>
      <c r="F121" s="123"/>
      <c r="IP121" s="83"/>
      <c r="IQ121" s="83"/>
      <c r="IR121" s="83"/>
      <c r="IS121" s="83"/>
      <c r="IT121" s="83"/>
      <c r="IU121" s="83"/>
      <c r="IV121" s="83"/>
    </row>
    <row r="122" customFormat="false" ht="12.75" hidden="false" customHeight="false" outlineLevel="0" collapsed="false">
      <c r="B122" s="79"/>
      <c r="C122" s="80"/>
      <c r="D122" s="79"/>
      <c r="E122" s="123"/>
      <c r="F122" s="123"/>
      <c r="IP122" s="83"/>
      <c r="IQ122" s="83"/>
      <c r="IR122" s="83"/>
      <c r="IS122" s="83"/>
      <c r="IT122" s="83"/>
      <c r="IU122" s="83"/>
      <c r="IV122" s="83"/>
    </row>
    <row r="123" customFormat="false" ht="12.75" hidden="false" customHeight="false" outlineLevel="0" collapsed="false">
      <c r="B123" s="79"/>
      <c r="C123" s="80"/>
      <c r="D123" s="79"/>
      <c r="E123" s="123"/>
      <c r="F123" s="123"/>
      <c r="IP123" s="83"/>
      <c r="IQ123" s="83"/>
      <c r="IR123" s="83"/>
      <c r="IS123" s="83"/>
      <c r="IT123" s="83"/>
      <c r="IU123" s="83"/>
      <c r="IV123" s="83"/>
    </row>
    <row r="124" customFormat="false" ht="12.75" hidden="false" customHeight="false" outlineLevel="0" collapsed="false">
      <c r="B124" s="79"/>
      <c r="C124" s="80"/>
      <c r="D124" s="79"/>
      <c r="E124" s="123"/>
      <c r="F124" s="123"/>
      <c r="IP124" s="83"/>
      <c r="IQ124" s="83"/>
      <c r="IR124" s="83"/>
      <c r="IS124" s="83"/>
      <c r="IT124" s="83"/>
      <c r="IU124" s="83"/>
      <c r="IV124" s="83"/>
    </row>
    <row r="125" customFormat="false" ht="12.75" hidden="false" customHeight="false" outlineLevel="0" collapsed="false">
      <c r="B125" s="79"/>
      <c r="C125" s="80"/>
      <c r="D125" s="79"/>
      <c r="E125" s="123"/>
      <c r="F125" s="123"/>
      <c r="IP125" s="83"/>
      <c r="IQ125" s="83"/>
      <c r="IR125" s="83"/>
      <c r="IS125" s="83"/>
      <c r="IT125" s="83"/>
      <c r="IU125" s="83"/>
      <c r="IV125" s="83"/>
    </row>
    <row r="126" customFormat="false" ht="12.75" hidden="false" customHeight="false" outlineLevel="0" collapsed="false">
      <c r="B126" s="79"/>
      <c r="C126" s="80"/>
      <c r="D126" s="79"/>
      <c r="E126" s="123"/>
      <c r="F126" s="123"/>
      <c r="IP126" s="83"/>
      <c r="IQ126" s="83"/>
      <c r="IR126" s="83"/>
      <c r="IS126" s="83"/>
      <c r="IT126" s="83"/>
      <c r="IU126" s="83"/>
      <c r="IV126" s="83"/>
    </row>
    <row r="127" customFormat="false" ht="12.75" hidden="false" customHeight="false" outlineLevel="0" collapsed="false">
      <c r="B127" s="79"/>
      <c r="C127" s="80"/>
      <c r="D127" s="79"/>
      <c r="E127" s="123"/>
      <c r="F127" s="123"/>
      <c r="IP127" s="83"/>
      <c r="IQ127" s="83"/>
      <c r="IR127" s="83"/>
      <c r="IS127" s="83"/>
      <c r="IT127" s="83"/>
      <c r="IU127" s="83"/>
      <c r="IV127" s="83"/>
    </row>
    <row r="128" customFormat="false" ht="12.75" hidden="false" customHeight="false" outlineLevel="0" collapsed="false">
      <c r="B128" s="79"/>
      <c r="C128" s="80"/>
      <c r="D128" s="79"/>
      <c r="E128" s="123"/>
      <c r="F128" s="123"/>
      <c r="IP128" s="83"/>
      <c r="IQ128" s="83"/>
      <c r="IR128" s="83"/>
      <c r="IS128" s="83"/>
      <c r="IT128" s="83"/>
      <c r="IU128" s="83"/>
      <c r="IV128" s="83"/>
    </row>
    <row r="129" customFormat="false" ht="12.75" hidden="false" customHeight="false" outlineLevel="0" collapsed="false">
      <c r="B129" s="79"/>
      <c r="C129" s="80"/>
      <c r="D129" s="79"/>
      <c r="E129" s="123"/>
      <c r="F129" s="123"/>
      <c r="IP129" s="83"/>
      <c r="IQ129" s="83"/>
      <c r="IR129" s="83"/>
      <c r="IS129" s="83"/>
      <c r="IT129" s="83"/>
      <c r="IU129" s="83"/>
      <c r="IV129" s="83"/>
    </row>
    <row r="130" customFormat="false" ht="12.75" hidden="false" customHeight="false" outlineLevel="0" collapsed="false">
      <c r="B130" s="79"/>
      <c r="C130" s="80"/>
      <c r="D130" s="79"/>
      <c r="E130" s="123"/>
      <c r="F130" s="123"/>
      <c r="IP130" s="83"/>
      <c r="IQ130" s="83"/>
      <c r="IR130" s="83"/>
      <c r="IS130" s="83"/>
      <c r="IT130" s="83"/>
      <c r="IU130" s="83"/>
      <c r="IV130" s="83"/>
    </row>
    <row r="131" customFormat="false" ht="12.75" hidden="false" customHeight="false" outlineLevel="0" collapsed="false">
      <c r="B131" s="79"/>
      <c r="C131" s="80"/>
      <c r="D131" s="79"/>
      <c r="E131" s="123"/>
      <c r="F131" s="123"/>
      <c r="IP131" s="83"/>
      <c r="IQ131" s="83"/>
      <c r="IR131" s="83"/>
      <c r="IS131" s="83"/>
      <c r="IT131" s="83"/>
      <c r="IU131" s="83"/>
      <c r="IV131" s="83"/>
    </row>
    <row r="132" customFormat="false" ht="12.75" hidden="false" customHeight="false" outlineLevel="0" collapsed="false">
      <c r="B132" s="79"/>
      <c r="C132" s="80"/>
      <c r="D132" s="79"/>
      <c r="E132" s="123"/>
      <c r="F132" s="123"/>
      <c r="IP132" s="83"/>
      <c r="IQ132" s="83"/>
      <c r="IR132" s="83"/>
      <c r="IS132" s="83"/>
      <c r="IT132" s="83"/>
      <c r="IU132" s="83"/>
      <c r="IV132" s="83"/>
    </row>
    <row r="133" customFormat="false" ht="12.75" hidden="false" customHeight="false" outlineLevel="0" collapsed="false">
      <c r="B133" s="79"/>
      <c r="C133" s="80"/>
      <c r="D133" s="79"/>
      <c r="E133" s="123"/>
      <c r="F133" s="123"/>
      <c r="IP133" s="83"/>
      <c r="IQ133" s="83"/>
      <c r="IR133" s="83"/>
      <c r="IS133" s="83"/>
      <c r="IT133" s="83"/>
      <c r="IU133" s="83"/>
      <c r="IV133" s="83"/>
    </row>
    <row r="134" customFormat="false" ht="12.75" hidden="false" customHeight="false" outlineLevel="0" collapsed="false">
      <c r="B134" s="79"/>
      <c r="C134" s="80"/>
      <c r="D134" s="79"/>
      <c r="E134" s="123"/>
      <c r="F134" s="123"/>
      <c r="IP134" s="83"/>
      <c r="IQ134" s="83"/>
      <c r="IR134" s="83"/>
      <c r="IS134" s="83"/>
      <c r="IT134" s="83"/>
      <c r="IU134" s="83"/>
      <c r="IV134" s="83"/>
    </row>
    <row r="135" customFormat="false" ht="12.75" hidden="false" customHeight="false" outlineLevel="0" collapsed="false">
      <c r="B135" s="79"/>
      <c r="C135" s="80"/>
      <c r="D135" s="79"/>
      <c r="E135" s="123"/>
      <c r="F135" s="123"/>
      <c r="IP135" s="83"/>
      <c r="IQ135" s="83"/>
      <c r="IR135" s="83"/>
      <c r="IS135" s="83"/>
      <c r="IT135" s="83"/>
      <c r="IU135" s="83"/>
      <c r="IV135" s="83"/>
    </row>
    <row r="136" customFormat="false" ht="12.75" hidden="false" customHeight="false" outlineLevel="0" collapsed="false">
      <c r="B136" s="79"/>
      <c r="C136" s="80"/>
      <c r="D136" s="79"/>
      <c r="E136" s="123"/>
      <c r="F136" s="123"/>
      <c r="IP136" s="83"/>
      <c r="IQ136" s="83"/>
      <c r="IR136" s="83"/>
      <c r="IS136" s="83"/>
      <c r="IT136" s="83"/>
      <c r="IU136" s="83"/>
      <c r="IV136" s="83"/>
    </row>
    <row r="137" customFormat="false" ht="12.75" hidden="false" customHeight="false" outlineLevel="0" collapsed="false">
      <c r="B137" s="79"/>
      <c r="C137" s="80"/>
      <c r="D137" s="79"/>
      <c r="E137" s="123"/>
      <c r="F137" s="123"/>
      <c r="IP137" s="83"/>
      <c r="IQ137" s="83"/>
      <c r="IR137" s="83"/>
      <c r="IS137" s="83"/>
      <c r="IT137" s="83"/>
      <c r="IU137" s="83"/>
      <c r="IV137" s="83"/>
    </row>
    <row r="138" customFormat="false" ht="12.75" hidden="false" customHeight="false" outlineLevel="0" collapsed="false">
      <c r="B138" s="79"/>
      <c r="C138" s="80"/>
      <c r="D138" s="79"/>
      <c r="E138" s="123"/>
      <c r="F138" s="123"/>
      <c r="IP138" s="83"/>
      <c r="IQ138" s="83"/>
      <c r="IR138" s="83"/>
      <c r="IS138" s="83"/>
      <c r="IT138" s="83"/>
      <c r="IU138" s="83"/>
      <c r="IV138" s="83"/>
    </row>
    <row r="139" customFormat="false" ht="12.75" hidden="false" customHeight="false" outlineLevel="0" collapsed="false">
      <c r="B139" s="79"/>
      <c r="C139" s="80"/>
      <c r="D139" s="79"/>
      <c r="E139" s="123"/>
      <c r="F139" s="123"/>
      <c r="IP139" s="83"/>
      <c r="IQ139" s="83"/>
      <c r="IR139" s="83"/>
      <c r="IS139" s="83"/>
      <c r="IT139" s="83"/>
      <c r="IU139" s="83"/>
      <c r="IV139" s="83"/>
    </row>
    <row r="140" customFormat="false" ht="12.75" hidden="false" customHeight="false" outlineLevel="0" collapsed="false">
      <c r="B140" s="79"/>
      <c r="C140" s="80"/>
      <c r="D140" s="79"/>
      <c r="E140" s="123"/>
      <c r="F140" s="123"/>
      <c r="IP140" s="83"/>
      <c r="IQ140" s="83"/>
      <c r="IR140" s="83"/>
      <c r="IS140" s="83"/>
      <c r="IT140" s="83"/>
      <c r="IU140" s="83"/>
      <c r="IV140" s="83"/>
    </row>
    <row r="141" customFormat="false" ht="12.75" hidden="false" customHeight="false" outlineLevel="0" collapsed="false">
      <c r="B141" s="79"/>
      <c r="C141" s="80"/>
      <c r="D141" s="79"/>
      <c r="E141" s="123"/>
      <c r="F141" s="123"/>
      <c r="IP141" s="83"/>
      <c r="IQ141" s="83"/>
      <c r="IR141" s="83"/>
      <c r="IS141" s="83"/>
      <c r="IT141" s="83"/>
      <c r="IU141" s="83"/>
      <c r="IV141" s="83"/>
    </row>
    <row r="142" customFormat="false" ht="12.75" hidden="false" customHeight="false" outlineLevel="0" collapsed="false">
      <c r="B142" s="79"/>
      <c r="C142" s="80"/>
      <c r="D142" s="79"/>
      <c r="E142" s="123"/>
      <c r="F142" s="123"/>
      <c r="IP142" s="83"/>
      <c r="IQ142" s="83"/>
      <c r="IR142" s="83"/>
      <c r="IS142" s="83"/>
      <c r="IT142" s="83"/>
      <c r="IU142" s="83"/>
      <c r="IV142" s="83"/>
    </row>
    <row r="143" customFormat="false" ht="12.75" hidden="false" customHeight="false" outlineLevel="0" collapsed="false">
      <c r="B143" s="79"/>
      <c r="C143" s="80"/>
      <c r="D143" s="79"/>
      <c r="E143" s="123"/>
      <c r="F143" s="123"/>
      <c r="IP143" s="83"/>
      <c r="IQ143" s="83"/>
      <c r="IR143" s="83"/>
      <c r="IS143" s="83"/>
      <c r="IT143" s="83"/>
      <c r="IU143" s="83"/>
      <c r="IV143" s="83"/>
    </row>
    <row r="144" customFormat="false" ht="12.75" hidden="false" customHeight="false" outlineLevel="0" collapsed="false">
      <c r="B144" s="79"/>
      <c r="C144" s="80"/>
      <c r="D144" s="79"/>
      <c r="E144" s="123"/>
      <c r="F144" s="123"/>
      <c r="IP144" s="83"/>
      <c r="IQ144" s="83"/>
      <c r="IR144" s="83"/>
      <c r="IS144" s="83"/>
      <c r="IT144" s="83"/>
      <c r="IU144" s="83"/>
      <c r="IV144" s="83"/>
    </row>
    <row r="145" customFormat="false" ht="12.75" hidden="false" customHeight="false" outlineLevel="0" collapsed="false">
      <c r="B145" s="79"/>
      <c r="C145" s="80"/>
      <c r="D145" s="79"/>
      <c r="E145" s="123"/>
      <c r="F145" s="123"/>
      <c r="IP145" s="83"/>
      <c r="IQ145" s="83"/>
      <c r="IR145" s="83"/>
      <c r="IS145" s="83"/>
      <c r="IT145" s="83"/>
      <c r="IU145" s="83"/>
      <c r="IV145" s="83"/>
    </row>
    <row r="146" customFormat="false" ht="12.75" hidden="false" customHeight="false" outlineLevel="0" collapsed="false">
      <c r="B146" s="79"/>
      <c r="C146" s="80"/>
      <c r="D146" s="79"/>
      <c r="E146" s="123"/>
      <c r="F146" s="123"/>
      <c r="IP146" s="83"/>
      <c r="IQ146" s="83"/>
      <c r="IR146" s="83"/>
      <c r="IS146" s="83"/>
      <c r="IT146" s="83"/>
      <c r="IU146" s="83"/>
      <c r="IV146" s="83"/>
    </row>
    <row r="147" customFormat="false" ht="12.75" hidden="false" customHeight="false" outlineLevel="0" collapsed="false">
      <c r="B147" s="79"/>
      <c r="C147" s="80"/>
      <c r="D147" s="79"/>
      <c r="E147" s="123"/>
      <c r="F147" s="123"/>
      <c r="IP147" s="83"/>
      <c r="IQ147" s="83"/>
      <c r="IR147" s="83"/>
      <c r="IS147" s="83"/>
      <c r="IT147" s="83"/>
      <c r="IU147" s="83"/>
      <c r="IV147" s="83"/>
    </row>
    <row r="148" customFormat="false" ht="12.75" hidden="false" customHeight="false" outlineLevel="0" collapsed="false">
      <c r="B148" s="79"/>
      <c r="C148" s="80"/>
      <c r="D148" s="79"/>
      <c r="E148" s="123"/>
      <c r="F148" s="123"/>
      <c r="IP148" s="83"/>
      <c r="IQ148" s="83"/>
      <c r="IR148" s="83"/>
      <c r="IS148" s="83"/>
      <c r="IT148" s="83"/>
      <c r="IU148" s="83"/>
      <c r="IV148" s="83"/>
    </row>
    <row r="149" customFormat="false" ht="12.75" hidden="false" customHeight="false" outlineLevel="0" collapsed="false">
      <c r="B149" s="79"/>
      <c r="C149" s="80"/>
      <c r="D149" s="79"/>
      <c r="E149" s="123"/>
      <c r="F149" s="123"/>
      <c r="IP149" s="83"/>
      <c r="IQ149" s="83"/>
      <c r="IR149" s="83"/>
      <c r="IS149" s="83"/>
      <c r="IT149" s="83"/>
      <c r="IU149" s="83"/>
      <c r="IV149" s="83"/>
    </row>
    <row r="150" customFormat="false" ht="12.75" hidden="false" customHeight="false" outlineLevel="0" collapsed="false">
      <c r="B150" s="79"/>
      <c r="C150" s="80"/>
      <c r="D150" s="79"/>
      <c r="E150" s="123"/>
      <c r="F150" s="123"/>
      <c r="IP150" s="83"/>
      <c r="IQ150" s="83"/>
      <c r="IR150" s="83"/>
      <c r="IS150" s="83"/>
      <c r="IT150" s="83"/>
      <c r="IU150" s="83"/>
      <c r="IV150" s="83"/>
    </row>
    <row r="151" customFormat="false" ht="12.75" hidden="false" customHeight="false" outlineLevel="0" collapsed="false">
      <c r="B151" s="79"/>
      <c r="C151" s="80"/>
      <c r="D151" s="79"/>
      <c r="E151" s="123"/>
      <c r="F151" s="123"/>
      <c r="IP151" s="83"/>
      <c r="IQ151" s="83"/>
      <c r="IR151" s="83"/>
      <c r="IS151" s="83"/>
      <c r="IT151" s="83"/>
      <c r="IU151" s="83"/>
      <c r="IV151" s="83"/>
    </row>
    <row r="152" customFormat="false" ht="12.75" hidden="false" customHeight="false" outlineLevel="0" collapsed="false">
      <c r="B152" s="79"/>
      <c r="C152" s="80"/>
      <c r="D152" s="79"/>
      <c r="E152" s="123"/>
      <c r="F152" s="123"/>
      <c r="IP152" s="83"/>
      <c r="IQ152" s="83"/>
      <c r="IR152" s="83"/>
      <c r="IS152" s="83"/>
      <c r="IT152" s="83"/>
      <c r="IU152" s="83"/>
      <c r="IV152" s="83"/>
    </row>
    <row r="153" customFormat="false" ht="12.75" hidden="false" customHeight="false" outlineLevel="0" collapsed="false">
      <c r="B153" s="79"/>
      <c r="C153" s="80"/>
      <c r="D153" s="79"/>
      <c r="E153" s="123"/>
      <c r="F153" s="123"/>
      <c r="IP153" s="83"/>
      <c r="IQ153" s="83"/>
      <c r="IR153" s="83"/>
      <c r="IS153" s="83"/>
      <c r="IT153" s="83"/>
      <c r="IU153" s="83"/>
      <c r="IV153" s="83"/>
    </row>
    <row r="154" customFormat="false" ht="12.75" hidden="false" customHeight="false" outlineLevel="0" collapsed="false">
      <c r="B154" s="79"/>
      <c r="C154" s="80"/>
      <c r="D154" s="79"/>
      <c r="E154" s="123"/>
      <c r="F154" s="123"/>
      <c r="IP154" s="83"/>
      <c r="IQ154" s="83"/>
      <c r="IR154" s="83"/>
      <c r="IS154" s="83"/>
      <c r="IT154" s="83"/>
      <c r="IU154" s="83"/>
      <c r="IV154" s="83"/>
    </row>
    <row r="155" customFormat="false" ht="12.75" hidden="false" customHeight="false" outlineLevel="0" collapsed="false">
      <c r="B155" s="79"/>
      <c r="C155" s="80"/>
      <c r="D155" s="79"/>
      <c r="E155" s="123"/>
      <c r="F155" s="123"/>
      <c r="IP155" s="83"/>
      <c r="IQ155" s="83"/>
      <c r="IR155" s="83"/>
      <c r="IS155" s="83"/>
      <c r="IT155" s="83"/>
      <c r="IU155" s="83"/>
      <c r="IV155" s="83"/>
    </row>
    <row r="156" customFormat="false" ht="12.75" hidden="false" customHeight="false" outlineLevel="0" collapsed="false">
      <c r="B156" s="79"/>
      <c r="C156" s="80"/>
      <c r="D156" s="79"/>
      <c r="E156" s="123"/>
      <c r="F156" s="123"/>
      <c r="IP156" s="83"/>
      <c r="IQ156" s="83"/>
      <c r="IR156" s="83"/>
      <c r="IS156" s="83"/>
      <c r="IT156" s="83"/>
      <c r="IU156" s="83"/>
      <c r="IV156" s="83"/>
    </row>
    <row r="157" customFormat="false" ht="12.75" hidden="false" customHeight="false" outlineLevel="0" collapsed="false">
      <c r="B157" s="79"/>
      <c r="C157" s="80"/>
      <c r="D157" s="79"/>
      <c r="E157" s="123"/>
      <c r="F157" s="123"/>
      <c r="IP157" s="83"/>
      <c r="IQ157" s="83"/>
      <c r="IR157" s="83"/>
      <c r="IS157" s="83"/>
      <c r="IT157" s="83"/>
      <c r="IU157" s="83"/>
      <c r="IV157" s="83"/>
    </row>
    <row r="158" customFormat="false" ht="12.75" hidden="false" customHeight="false" outlineLevel="0" collapsed="false">
      <c r="B158" s="79"/>
      <c r="C158" s="80"/>
      <c r="D158" s="79"/>
      <c r="E158" s="123"/>
      <c r="F158" s="123"/>
      <c r="IP158" s="83"/>
      <c r="IQ158" s="83"/>
      <c r="IR158" s="83"/>
      <c r="IS158" s="83"/>
      <c r="IT158" s="83"/>
      <c r="IU158" s="83"/>
      <c r="IV158" s="83"/>
    </row>
    <row r="159" customFormat="false" ht="12.75" hidden="false" customHeight="false" outlineLevel="0" collapsed="false">
      <c r="B159" s="79"/>
      <c r="C159" s="80"/>
      <c r="D159" s="79"/>
      <c r="E159" s="123"/>
      <c r="F159" s="123"/>
      <c r="IP159" s="83"/>
      <c r="IQ159" s="83"/>
      <c r="IR159" s="83"/>
      <c r="IS159" s="83"/>
      <c r="IT159" s="83"/>
      <c r="IU159" s="83"/>
      <c r="IV159" s="83"/>
    </row>
    <row r="160" customFormat="false" ht="12.75" hidden="false" customHeight="false" outlineLevel="0" collapsed="false">
      <c r="B160" s="79"/>
      <c r="C160" s="80"/>
      <c r="D160" s="79"/>
      <c r="E160" s="123"/>
      <c r="F160" s="123"/>
      <c r="IP160" s="83"/>
      <c r="IQ160" s="83"/>
      <c r="IR160" s="83"/>
      <c r="IS160" s="83"/>
      <c r="IT160" s="83"/>
      <c r="IU160" s="83"/>
      <c r="IV160" s="83"/>
    </row>
    <row r="161" customFormat="false" ht="12.75" hidden="false" customHeight="false" outlineLevel="0" collapsed="false">
      <c r="B161" s="79"/>
      <c r="C161" s="80"/>
      <c r="D161" s="79"/>
      <c r="E161" s="123"/>
      <c r="F161" s="123"/>
      <c r="IP161" s="83"/>
      <c r="IQ161" s="83"/>
      <c r="IR161" s="83"/>
      <c r="IS161" s="83"/>
      <c r="IT161" s="83"/>
      <c r="IU161" s="83"/>
      <c r="IV161" s="83"/>
    </row>
    <row r="162" customFormat="false" ht="12.75" hidden="false" customHeight="false" outlineLevel="0" collapsed="false">
      <c r="B162" s="79"/>
      <c r="C162" s="80"/>
      <c r="D162" s="79"/>
      <c r="E162" s="123"/>
      <c r="F162" s="123"/>
      <c r="IP162" s="83"/>
      <c r="IQ162" s="83"/>
      <c r="IR162" s="83"/>
      <c r="IS162" s="83"/>
      <c r="IT162" s="83"/>
      <c r="IU162" s="83"/>
      <c r="IV162" s="83"/>
    </row>
    <row r="163" customFormat="false" ht="12.75" hidden="false" customHeight="false" outlineLevel="0" collapsed="false">
      <c r="B163" s="79"/>
      <c r="C163" s="80"/>
      <c r="D163" s="79"/>
      <c r="E163" s="123"/>
      <c r="F163" s="123"/>
      <c r="IP163" s="83"/>
      <c r="IQ163" s="83"/>
      <c r="IR163" s="83"/>
      <c r="IS163" s="83"/>
      <c r="IT163" s="83"/>
      <c r="IU163" s="83"/>
      <c r="IV163" s="83"/>
    </row>
    <row r="164" customFormat="false" ht="12.75" hidden="false" customHeight="false" outlineLevel="0" collapsed="false">
      <c r="B164" s="79"/>
      <c r="C164" s="80"/>
      <c r="D164" s="79"/>
      <c r="E164" s="123"/>
      <c r="F164" s="123"/>
      <c r="IP164" s="83"/>
      <c r="IQ164" s="83"/>
      <c r="IR164" s="83"/>
      <c r="IS164" s="83"/>
      <c r="IT164" s="83"/>
      <c r="IU164" s="83"/>
      <c r="IV164" s="83"/>
    </row>
    <row r="165" customFormat="false" ht="12.75" hidden="false" customHeight="false" outlineLevel="0" collapsed="false">
      <c r="B165" s="79"/>
      <c r="C165" s="80"/>
      <c r="D165" s="79"/>
      <c r="E165" s="123"/>
      <c r="F165" s="123"/>
      <c r="IP165" s="83"/>
      <c r="IQ165" s="83"/>
      <c r="IR165" s="83"/>
      <c r="IS165" s="83"/>
      <c r="IT165" s="83"/>
      <c r="IU165" s="83"/>
      <c r="IV165" s="83"/>
    </row>
    <row r="166" customFormat="false" ht="12.75" hidden="false" customHeight="false" outlineLevel="0" collapsed="false">
      <c r="B166" s="79"/>
      <c r="C166" s="80"/>
      <c r="D166" s="79"/>
      <c r="E166" s="123"/>
      <c r="F166" s="123"/>
      <c r="IP166" s="83"/>
      <c r="IQ166" s="83"/>
      <c r="IR166" s="83"/>
      <c r="IS166" s="83"/>
      <c r="IT166" s="83"/>
      <c r="IU166" s="83"/>
      <c r="IV166" s="83"/>
    </row>
    <row r="167" customFormat="false" ht="12.75" hidden="false" customHeight="false" outlineLevel="0" collapsed="false">
      <c r="B167" s="79"/>
      <c r="C167" s="80"/>
      <c r="D167" s="79"/>
      <c r="E167" s="123"/>
      <c r="F167" s="123"/>
      <c r="IP167" s="83"/>
      <c r="IQ167" s="83"/>
      <c r="IR167" s="83"/>
      <c r="IS167" s="83"/>
      <c r="IT167" s="83"/>
      <c r="IU167" s="83"/>
      <c r="IV167" s="83"/>
    </row>
    <row r="168" customFormat="false" ht="12.75" hidden="false" customHeight="false" outlineLevel="0" collapsed="false">
      <c r="B168" s="79"/>
      <c r="C168" s="80"/>
      <c r="D168" s="79"/>
      <c r="E168" s="123"/>
      <c r="F168" s="123"/>
      <c r="IP168" s="83"/>
      <c r="IQ168" s="83"/>
      <c r="IR168" s="83"/>
      <c r="IS168" s="83"/>
      <c r="IT168" s="83"/>
      <c r="IU168" s="83"/>
      <c r="IV168" s="83"/>
    </row>
    <row r="169" customFormat="false" ht="12.75" hidden="false" customHeight="false" outlineLevel="0" collapsed="false">
      <c r="B169" s="79"/>
      <c r="C169" s="80"/>
      <c r="D169" s="79"/>
      <c r="E169" s="123"/>
      <c r="F169" s="123"/>
      <c r="IP169" s="83"/>
      <c r="IQ169" s="83"/>
      <c r="IR169" s="83"/>
      <c r="IS169" s="83"/>
      <c r="IT169" s="83"/>
      <c r="IU169" s="83"/>
      <c r="IV169" s="83"/>
    </row>
    <row r="185"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2" manualBreakCount="12">
    <brk id="84" man="true" max="16383" min="0"/>
    <brk id="103" man="true" max="16383" min="0"/>
    <brk id="156" man="true" max="16383" min="0"/>
    <brk id="222" man="true" max="16383" min="0"/>
    <brk id="254" man="true" max="16383" min="0"/>
    <brk id="300" man="true" max="16383" min="0"/>
    <brk id="338" man="true" max="16383" min="0"/>
    <brk id="385" man="true" max="16383" min="0"/>
    <brk id="412" man="true" max="16383" min="0"/>
    <brk id="460" man="true" max="16383" min="0"/>
    <brk id="508" man="true" max="16383" min="0"/>
    <brk id="5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V30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K44" activeCellId="0" sqref="K43:K44"/>
    </sheetView>
  </sheetViews>
  <sheetFormatPr defaultColWidth="9.1015625" defaultRowHeight="12.75" zeroHeight="false" outlineLevelRow="0" outlineLevelCol="0"/>
  <cols>
    <col collapsed="false" customWidth="true" hidden="false" outlineLevel="0" max="1" min="1" style="25" width="6.1"/>
    <col collapsed="false" customWidth="true" hidden="false" outlineLevel="0" max="2" min="2" style="24" width="5.32"/>
    <col collapsed="false" customWidth="true" hidden="false" outlineLevel="0" max="3" min="3" style="25" width="3.55"/>
    <col collapsed="false" customWidth="true" hidden="false" outlineLevel="0" max="4" min="4" style="192" width="40.66"/>
    <col collapsed="false" customWidth="true" hidden="false" outlineLevel="0" max="8" min="5" style="83" width="12.32"/>
    <col collapsed="false" customWidth="false" hidden="false" outlineLevel="0" max="257" min="9" style="24" width="9.1"/>
  </cols>
  <sheetData>
    <row r="1" s="28" customFormat="true" ht="12.75" hidden="false" customHeight="false" outlineLevel="0" collapsed="false">
      <c r="A1" s="39"/>
      <c r="D1" s="3" t="s">
        <v>2</v>
      </c>
      <c r="E1" s="29"/>
      <c r="F1" s="29"/>
      <c r="G1" s="30"/>
      <c r="H1" s="31"/>
    </row>
    <row r="2" s="28" customFormat="true" ht="12.75" hidden="false" customHeight="false" outlineLevel="0" collapsed="false">
      <c r="A2" s="39"/>
      <c r="D2" s="4" t="s">
        <v>3</v>
      </c>
      <c r="E2" s="29"/>
      <c r="F2" s="29"/>
      <c r="G2" s="30"/>
      <c r="H2" s="31"/>
    </row>
    <row r="3" s="28" customFormat="true" ht="12.75" hidden="false" customHeight="false" outlineLevel="0" collapsed="false">
      <c r="A3" s="39"/>
      <c r="B3" s="38" t="s">
        <v>157</v>
      </c>
      <c r="C3" s="39"/>
      <c r="D3" s="192"/>
      <c r="E3" s="29"/>
      <c r="F3" s="29"/>
      <c r="G3" s="30"/>
      <c r="H3" s="31"/>
    </row>
    <row r="4" s="28" customFormat="true" ht="12.75" hidden="false" customHeight="false" outlineLevel="0" collapsed="false">
      <c r="A4" s="39"/>
      <c r="B4" s="84"/>
      <c r="C4" s="84"/>
      <c r="D4" s="193"/>
      <c r="E4" s="85"/>
      <c r="F4" s="85"/>
      <c r="G4" s="29"/>
      <c r="H4" s="29"/>
    </row>
    <row r="5" s="29" customFormat="true" ht="12.75" hidden="false" customHeight="false" outlineLevel="0" collapsed="false">
      <c r="A5" s="86"/>
      <c r="B5" s="42" t="s">
        <v>18</v>
      </c>
      <c r="C5" s="43"/>
      <c r="D5" s="194"/>
      <c r="F5" s="88"/>
      <c r="H5" s="89" t="n">
        <f aca="false">SUM(F12:F54)</f>
        <v>0</v>
      </c>
    </row>
    <row r="6" s="29" customFormat="true" ht="12.75" hidden="false" customHeight="false" outlineLevel="0" collapsed="false">
      <c r="A6" s="86"/>
      <c r="B6" s="42" t="s">
        <v>19</v>
      </c>
      <c r="C6" s="43"/>
      <c r="D6" s="194"/>
      <c r="E6" s="87"/>
      <c r="F6" s="88"/>
      <c r="H6" s="89" t="n">
        <f aca="false">SUM(H12:H54)</f>
        <v>0</v>
      </c>
    </row>
    <row r="7" s="29" customFormat="true" ht="12.75" hidden="false" customHeight="false" outlineLevel="0" collapsed="false">
      <c r="A7" s="86"/>
      <c r="B7" s="48" t="s">
        <v>20</v>
      </c>
      <c r="C7" s="49"/>
      <c r="D7" s="195"/>
      <c r="E7" s="90"/>
      <c r="F7" s="91"/>
      <c r="G7" s="91"/>
      <c r="H7" s="92" t="str">
        <f aca="false">IF(SUM(H5:H6),SUM(H5:H6),"")</f>
        <v/>
      </c>
    </row>
    <row r="8" s="29" customFormat="true" ht="12.75" hidden="false" customHeight="false" outlineLevel="0" collapsed="false">
      <c r="A8" s="86"/>
      <c r="B8" s="54"/>
      <c r="C8" s="43"/>
      <c r="D8" s="194"/>
      <c r="E8" s="87"/>
      <c r="F8" s="87"/>
    </row>
    <row r="9" s="29" customFormat="true" ht="12.75" hidden="false" customHeight="false" outlineLevel="0" collapsed="false">
      <c r="A9" s="55" t="s">
        <v>147</v>
      </c>
      <c r="B9" s="55" t="s">
        <v>21</v>
      </c>
      <c r="C9" s="55" t="s">
        <v>22</v>
      </c>
      <c r="D9" s="196" t="s">
        <v>23</v>
      </c>
      <c r="E9" s="93" t="s">
        <v>24</v>
      </c>
      <c r="F9" s="93" t="s">
        <v>25</v>
      </c>
      <c r="G9" s="55" t="s">
        <v>26</v>
      </c>
      <c r="H9" s="94" t="s">
        <v>27</v>
      </c>
    </row>
    <row r="10" s="200" customFormat="true" ht="12.75" hidden="false" customHeight="false" outlineLevel="0" collapsed="false">
      <c r="A10" s="196"/>
      <c r="B10" s="196"/>
      <c r="C10" s="196"/>
      <c r="D10" s="197" t="s">
        <v>158</v>
      </c>
      <c r="E10" s="198"/>
      <c r="F10" s="198"/>
      <c r="G10" s="196"/>
      <c r="H10" s="199"/>
    </row>
    <row r="11" s="111" customFormat="true" ht="12.75" hidden="false" customHeight="false" outlineLevel="0" collapsed="false">
      <c r="A11" s="201"/>
      <c r="B11" s="108"/>
      <c r="C11" s="109"/>
      <c r="D11" s="63" t="s">
        <v>7</v>
      </c>
      <c r="E11" s="107"/>
      <c r="F11" s="107"/>
      <c r="G11" s="107"/>
      <c r="H11" s="107"/>
      <c r="I11" s="110"/>
      <c r="L11" s="112"/>
      <c r="M11" s="113"/>
      <c r="N11" s="110"/>
      <c r="Q11" s="112"/>
      <c r="R11" s="113"/>
      <c r="S11" s="110"/>
      <c r="V11" s="112"/>
      <c r="W11" s="113"/>
      <c r="X11" s="110"/>
      <c r="AA11" s="112"/>
      <c r="AB11" s="113"/>
      <c r="AC11" s="110"/>
      <c r="AF11" s="112"/>
      <c r="AG11" s="113"/>
      <c r="AH11" s="110"/>
      <c r="AK11" s="112"/>
      <c r="AL11" s="113"/>
      <c r="AM11" s="110"/>
      <c r="AP11" s="112"/>
      <c r="AQ11" s="113"/>
      <c r="AR11" s="110"/>
      <c r="AU11" s="112"/>
      <c r="AV11" s="113"/>
      <c r="AW11" s="110"/>
      <c r="AZ11" s="112"/>
      <c r="BA11" s="113"/>
      <c r="BB11" s="110"/>
      <c r="BE11" s="112"/>
      <c r="BF11" s="113"/>
      <c r="BG11" s="110"/>
      <c r="BJ11" s="112"/>
      <c r="BK11" s="113"/>
      <c r="BL11" s="110"/>
      <c r="BO11" s="112"/>
      <c r="BP11" s="113"/>
      <c r="BQ11" s="110"/>
      <c r="BT11" s="112"/>
      <c r="BU11" s="113"/>
      <c r="BV11" s="110"/>
      <c r="BY11" s="112"/>
      <c r="BZ11" s="113"/>
      <c r="CA11" s="110"/>
      <c r="CD11" s="112"/>
      <c r="CE11" s="113"/>
      <c r="CF11" s="110"/>
      <c r="CI11" s="112"/>
      <c r="CJ11" s="113"/>
      <c r="CK11" s="110"/>
      <c r="CN11" s="112"/>
      <c r="CO11" s="113"/>
      <c r="CP11" s="110"/>
      <c r="CS11" s="112"/>
      <c r="CT11" s="113"/>
      <c r="CU11" s="110"/>
      <c r="CX11" s="112"/>
      <c r="CY11" s="113"/>
      <c r="CZ11" s="110"/>
      <c r="DC11" s="112"/>
      <c r="DD11" s="113"/>
      <c r="DE11" s="110"/>
      <c r="DH11" s="112"/>
      <c r="DI11" s="113"/>
      <c r="DJ11" s="110"/>
      <c r="DM11" s="112"/>
      <c r="DN11" s="113"/>
      <c r="DO11" s="110"/>
      <c r="DR11" s="112"/>
      <c r="DS11" s="113"/>
      <c r="DT11" s="110"/>
      <c r="DW11" s="112"/>
      <c r="DX11" s="113"/>
      <c r="DY11" s="110"/>
      <c r="EB11" s="112"/>
      <c r="EC11" s="113"/>
      <c r="ED11" s="110"/>
      <c r="EG11" s="112"/>
      <c r="EH11" s="113"/>
      <c r="EI11" s="110"/>
      <c r="EL11" s="112"/>
      <c r="EM11" s="113"/>
      <c r="EN11" s="110"/>
      <c r="EQ11" s="112"/>
      <c r="ER11" s="113"/>
      <c r="ES11" s="110"/>
      <c r="EV11" s="112"/>
      <c r="EW11" s="113"/>
      <c r="EX11" s="110"/>
      <c r="FA11" s="112"/>
      <c r="FB11" s="113"/>
      <c r="FC11" s="110"/>
      <c r="FF11" s="112"/>
      <c r="FG11" s="113"/>
      <c r="FH11" s="110"/>
      <c r="FK11" s="112"/>
      <c r="FL11" s="113"/>
      <c r="FM11" s="110"/>
      <c r="FP11" s="112"/>
      <c r="FQ11" s="113"/>
      <c r="FR11" s="110"/>
      <c r="FU11" s="112"/>
      <c r="FV11" s="113"/>
      <c r="FW11" s="110"/>
      <c r="FZ11" s="112"/>
      <c r="GA11" s="113"/>
      <c r="GB11" s="110"/>
      <c r="GE11" s="112"/>
      <c r="GF11" s="113"/>
      <c r="GG11" s="110"/>
      <c r="GJ11" s="112"/>
      <c r="GK11" s="113"/>
      <c r="GL11" s="110"/>
      <c r="GO11" s="112"/>
      <c r="GP11" s="113"/>
      <c r="GQ11" s="110"/>
      <c r="GT11" s="112"/>
      <c r="GU11" s="113"/>
      <c r="GV11" s="110"/>
      <c r="GY11" s="112"/>
      <c r="GZ11" s="113"/>
      <c r="HA11" s="110"/>
      <c r="HD11" s="112"/>
      <c r="HE11" s="113"/>
      <c r="HF11" s="110"/>
      <c r="HI11" s="112"/>
      <c r="HJ11" s="113"/>
      <c r="HK11" s="110"/>
      <c r="HN11" s="112"/>
      <c r="HO11" s="113"/>
      <c r="HP11" s="110"/>
      <c r="HS11" s="112"/>
      <c r="HT11" s="113"/>
      <c r="HU11" s="110"/>
      <c r="HX11" s="112"/>
      <c r="HY11" s="113"/>
      <c r="HZ11" s="110"/>
      <c r="IC11" s="112"/>
      <c r="ID11" s="113"/>
      <c r="IE11" s="110"/>
      <c r="IH11" s="112"/>
      <c r="II11" s="113"/>
      <c r="IJ11" s="110"/>
      <c r="IM11" s="114"/>
      <c r="IN11" s="114"/>
      <c r="IO11" s="114"/>
      <c r="IP11" s="114"/>
      <c r="IQ11" s="114"/>
      <c r="IR11" s="114"/>
      <c r="IS11" s="114"/>
      <c r="IT11" s="114"/>
      <c r="IU11" s="114"/>
      <c r="IV11" s="114"/>
    </row>
    <row r="12" s="60" customFormat="true" ht="54" hidden="false" customHeight="true" outlineLevel="0" collapsed="false">
      <c r="A12" s="202"/>
      <c r="B12" s="203" t="n">
        <v>1</v>
      </c>
      <c r="C12" s="204" t="s">
        <v>35</v>
      </c>
      <c r="D12" s="205" t="s">
        <v>159</v>
      </c>
      <c r="E12" s="69" t="n">
        <v>0</v>
      </c>
      <c r="F12" s="106" t="n">
        <f aca="false">SUM(B12*E12)</f>
        <v>0</v>
      </c>
      <c r="G12" s="69" t="n">
        <v>0</v>
      </c>
      <c r="H12" s="106" t="n">
        <f aca="false">SUM(B12*G12)</f>
        <v>0</v>
      </c>
    </row>
    <row r="13" s="60" customFormat="true" ht="12.75" hidden="false" customHeight="false" outlineLevel="0" collapsed="false">
      <c r="A13" s="202"/>
      <c r="B13" s="203" t="n">
        <v>3</v>
      </c>
      <c r="C13" s="204" t="s">
        <v>35</v>
      </c>
      <c r="D13" s="205" t="s">
        <v>160</v>
      </c>
      <c r="E13" s="69" t="n">
        <v>0</v>
      </c>
      <c r="F13" s="106" t="n">
        <f aca="false">SUM(B13*E13)</f>
        <v>0</v>
      </c>
      <c r="G13" s="69" t="n">
        <v>0</v>
      </c>
      <c r="H13" s="106" t="n">
        <f aca="false">SUM(B13*G13)</f>
        <v>0</v>
      </c>
    </row>
    <row r="14" s="60" customFormat="true" ht="75.6" hidden="false" customHeight="true" outlineLevel="0" collapsed="false">
      <c r="A14" s="202"/>
      <c r="B14" s="203" t="n">
        <v>1</v>
      </c>
      <c r="C14" s="204" t="s">
        <v>35</v>
      </c>
      <c r="D14" s="205" t="s">
        <v>161</v>
      </c>
      <c r="E14" s="69" t="n">
        <v>0</v>
      </c>
      <c r="F14" s="106" t="n">
        <f aca="false">E14*B14</f>
        <v>0</v>
      </c>
      <c r="G14" s="69" t="n">
        <v>0</v>
      </c>
      <c r="H14" s="106" t="n">
        <f aca="false">G14*B14</f>
        <v>0</v>
      </c>
    </row>
    <row r="15" s="60" customFormat="true" ht="12.75" hidden="false" customHeight="false" outlineLevel="0" collapsed="false">
      <c r="A15" s="202"/>
      <c r="B15" s="203"/>
      <c r="C15" s="204"/>
      <c r="D15" s="206"/>
      <c r="E15" s="204"/>
      <c r="F15" s="207"/>
      <c r="G15" s="207"/>
      <c r="H15" s="106"/>
    </row>
    <row r="16" s="60" customFormat="true" ht="12.75" hidden="false" customHeight="false" outlineLevel="0" collapsed="false">
      <c r="A16" s="202"/>
      <c r="B16" s="208"/>
      <c r="C16" s="209"/>
      <c r="D16" s="210" t="s">
        <v>40</v>
      </c>
      <c r="E16" s="106"/>
      <c r="F16" s="106"/>
      <c r="G16" s="106"/>
      <c r="H16" s="106"/>
    </row>
    <row r="17" s="103" customFormat="true" ht="11.25" hidden="false" customHeight="true" outlineLevel="0" collapsed="false">
      <c r="A17" s="202"/>
      <c r="B17" s="208" t="n">
        <v>20</v>
      </c>
      <c r="C17" s="209" t="s">
        <v>29</v>
      </c>
      <c r="D17" s="211" t="s">
        <v>162</v>
      </c>
      <c r="E17" s="69" t="n">
        <v>0</v>
      </c>
      <c r="F17" s="106" t="str">
        <f aca="false">IF(ISERR(B17*E17),"",IF(B17*E17,B17*E17,""))</f>
        <v/>
      </c>
      <c r="G17" s="69" t="n">
        <v>0</v>
      </c>
      <c r="H17" s="106" t="str">
        <f aca="false">IF(ISERR(B17*G17),"",IF(B17*G17,B17*G17,""))</f>
        <v/>
      </c>
      <c r="I17" s="102"/>
      <c r="L17" s="100"/>
      <c r="M17" s="101"/>
      <c r="N17" s="102"/>
      <c r="Q17" s="100"/>
      <c r="R17" s="101"/>
      <c r="S17" s="102"/>
      <c r="V17" s="100"/>
      <c r="W17" s="101"/>
      <c r="X17" s="102"/>
      <c r="AA17" s="100"/>
      <c r="AB17" s="101"/>
      <c r="AC17" s="102"/>
      <c r="AF17" s="100"/>
      <c r="AG17" s="101"/>
      <c r="AH17" s="102"/>
      <c r="AK17" s="100"/>
      <c r="AL17" s="101"/>
      <c r="AM17" s="102"/>
      <c r="AP17" s="100"/>
      <c r="AQ17" s="101"/>
      <c r="AR17" s="102"/>
      <c r="AU17" s="100"/>
      <c r="AV17" s="101"/>
      <c r="AW17" s="102"/>
      <c r="AZ17" s="100"/>
      <c r="BA17" s="101"/>
      <c r="BB17" s="102"/>
      <c r="BE17" s="100"/>
      <c r="BF17" s="101"/>
      <c r="BG17" s="102"/>
      <c r="BJ17" s="100"/>
      <c r="BK17" s="101"/>
      <c r="BL17" s="102"/>
      <c r="BO17" s="100"/>
      <c r="BP17" s="101"/>
      <c r="BQ17" s="102"/>
      <c r="BT17" s="100"/>
      <c r="BU17" s="101"/>
      <c r="BV17" s="102"/>
      <c r="BY17" s="100"/>
      <c r="BZ17" s="101"/>
      <c r="CA17" s="102"/>
      <c r="CD17" s="100"/>
      <c r="CE17" s="101"/>
      <c r="CF17" s="102"/>
      <c r="CI17" s="100"/>
      <c r="CJ17" s="101"/>
      <c r="CK17" s="102"/>
      <c r="CN17" s="100"/>
      <c r="CO17" s="101"/>
      <c r="CP17" s="102"/>
      <c r="CS17" s="100"/>
      <c r="CT17" s="101"/>
      <c r="CU17" s="102"/>
      <c r="CX17" s="100"/>
      <c r="CY17" s="101"/>
      <c r="CZ17" s="102"/>
      <c r="DC17" s="100"/>
      <c r="DD17" s="101"/>
      <c r="DE17" s="102"/>
      <c r="DH17" s="100"/>
      <c r="DI17" s="101"/>
      <c r="DJ17" s="102"/>
      <c r="DM17" s="100"/>
      <c r="DN17" s="101"/>
      <c r="DO17" s="102"/>
      <c r="DR17" s="100"/>
      <c r="DS17" s="101"/>
      <c r="DT17" s="102"/>
      <c r="DW17" s="100"/>
      <c r="DX17" s="101"/>
      <c r="DY17" s="102"/>
      <c r="EB17" s="100"/>
      <c r="EC17" s="101"/>
      <c r="ED17" s="102"/>
      <c r="EG17" s="100"/>
      <c r="EH17" s="101"/>
      <c r="EI17" s="102"/>
      <c r="EL17" s="100"/>
      <c r="EM17" s="101"/>
      <c r="EN17" s="102"/>
      <c r="EQ17" s="100"/>
      <c r="ER17" s="101"/>
      <c r="ES17" s="102"/>
      <c r="EV17" s="100"/>
      <c r="EW17" s="101"/>
      <c r="EX17" s="102"/>
      <c r="FA17" s="100"/>
      <c r="FB17" s="101"/>
      <c r="FC17" s="102"/>
      <c r="FF17" s="100"/>
      <c r="FG17" s="101"/>
      <c r="FH17" s="102"/>
      <c r="FK17" s="100"/>
      <c r="FL17" s="101"/>
      <c r="FM17" s="102"/>
      <c r="FP17" s="100"/>
      <c r="FQ17" s="101"/>
      <c r="FR17" s="102"/>
      <c r="FU17" s="100"/>
      <c r="FV17" s="101"/>
      <c r="FW17" s="102"/>
      <c r="FZ17" s="100"/>
      <c r="GA17" s="101"/>
      <c r="GB17" s="102"/>
      <c r="GE17" s="100"/>
      <c r="GF17" s="101"/>
      <c r="GG17" s="102"/>
      <c r="GJ17" s="100"/>
      <c r="GK17" s="101"/>
      <c r="GL17" s="102"/>
      <c r="GO17" s="100"/>
      <c r="GP17" s="101"/>
      <c r="GQ17" s="102"/>
      <c r="GT17" s="100"/>
      <c r="GU17" s="101"/>
      <c r="GV17" s="102"/>
      <c r="GY17" s="100"/>
      <c r="GZ17" s="101"/>
      <c r="HA17" s="102"/>
      <c r="HD17" s="100"/>
      <c r="HE17" s="101"/>
      <c r="HF17" s="102"/>
      <c r="HI17" s="100"/>
      <c r="HJ17" s="101"/>
      <c r="HK17" s="102"/>
      <c r="HN17" s="100"/>
      <c r="HO17" s="101"/>
      <c r="HP17" s="102"/>
      <c r="HS17" s="100"/>
      <c r="HT17" s="101"/>
      <c r="HU17" s="102"/>
      <c r="HX17" s="100"/>
      <c r="HY17" s="101"/>
      <c r="HZ17" s="102"/>
      <c r="IC17" s="100"/>
      <c r="ID17" s="101"/>
      <c r="IE17" s="102"/>
      <c r="IH17" s="100"/>
      <c r="II17" s="101"/>
      <c r="IJ17" s="102"/>
      <c r="IM17" s="24"/>
      <c r="IN17" s="24"/>
      <c r="IO17" s="24"/>
      <c r="IP17" s="24"/>
      <c r="IQ17" s="24"/>
      <c r="IR17" s="24"/>
      <c r="IS17" s="24"/>
      <c r="IT17" s="24"/>
      <c r="IU17" s="24"/>
      <c r="IV17" s="24"/>
    </row>
    <row r="18" s="103" customFormat="true" ht="12.75" hidden="false" customHeight="false" outlineLevel="0" collapsed="false">
      <c r="A18" s="202"/>
      <c r="B18" s="208" t="n">
        <v>200</v>
      </c>
      <c r="C18" s="209" t="s">
        <v>29</v>
      </c>
      <c r="D18" s="211" t="s">
        <v>163</v>
      </c>
      <c r="E18" s="69" t="n">
        <v>0</v>
      </c>
      <c r="F18" s="106" t="str">
        <f aca="false">IF(ISERR(B18*E18),"",IF(B18*E18,B18*E18,""))</f>
        <v/>
      </c>
      <c r="G18" s="69" t="n">
        <v>0</v>
      </c>
      <c r="H18" s="106" t="str">
        <f aca="false">IF(ISERR(B18*G18),"",IF(B18*G18,B18*G18,""))</f>
        <v/>
      </c>
      <c r="I18" s="102"/>
      <c r="L18" s="100"/>
      <c r="M18" s="101"/>
      <c r="N18" s="102"/>
      <c r="Q18" s="100"/>
      <c r="R18" s="101"/>
      <c r="S18" s="102"/>
      <c r="V18" s="100"/>
      <c r="W18" s="101"/>
      <c r="X18" s="102"/>
      <c r="AA18" s="100"/>
      <c r="AB18" s="101"/>
      <c r="AC18" s="102"/>
      <c r="AF18" s="100"/>
      <c r="AG18" s="101"/>
      <c r="AH18" s="102"/>
      <c r="AK18" s="100"/>
      <c r="AL18" s="101"/>
      <c r="AM18" s="102"/>
      <c r="AP18" s="100"/>
      <c r="AQ18" s="101"/>
      <c r="AR18" s="102"/>
      <c r="AU18" s="100"/>
      <c r="AV18" s="101"/>
      <c r="AW18" s="102"/>
      <c r="AZ18" s="100"/>
      <c r="BA18" s="101"/>
      <c r="BB18" s="102"/>
      <c r="BE18" s="100"/>
      <c r="BF18" s="101"/>
      <c r="BG18" s="102"/>
      <c r="BJ18" s="100"/>
      <c r="BK18" s="101"/>
      <c r="BL18" s="102"/>
      <c r="BO18" s="100"/>
      <c r="BP18" s="101"/>
      <c r="BQ18" s="102"/>
      <c r="BT18" s="100"/>
      <c r="BU18" s="101"/>
      <c r="BV18" s="102"/>
      <c r="BY18" s="100"/>
      <c r="BZ18" s="101"/>
      <c r="CA18" s="102"/>
      <c r="CD18" s="100"/>
      <c r="CE18" s="101"/>
      <c r="CF18" s="102"/>
      <c r="CI18" s="100"/>
      <c r="CJ18" s="101"/>
      <c r="CK18" s="102"/>
      <c r="CN18" s="100"/>
      <c r="CO18" s="101"/>
      <c r="CP18" s="102"/>
      <c r="CS18" s="100"/>
      <c r="CT18" s="101"/>
      <c r="CU18" s="102"/>
      <c r="CX18" s="100"/>
      <c r="CY18" s="101"/>
      <c r="CZ18" s="102"/>
      <c r="DC18" s="100"/>
      <c r="DD18" s="101"/>
      <c r="DE18" s="102"/>
      <c r="DH18" s="100"/>
      <c r="DI18" s="101"/>
      <c r="DJ18" s="102"/>
      <c r="DM18" s="100"/>
      <c r="DN18" s="101"/>
      <c r="DO18" s="102"/>
      <c r="DR18" s="100"/>
      <c r="DS18" s="101"/>
      <c r="DT18" s="102"/>
      <c r="DW18" s="100"/>
      <c r="DX18" s="101"/>
      <c r="DY18" s="102"/>
      <c r="EB18" s="100"/>
      <c r="EC18" s="101"/>
      <c r="ED18" s="102"/>
      <c r="EG18" s="100"/>
      <c r="EH18" s="101"/>
      <c r="EI18" s="102"/>
      <c r="EL18" s="100"/>
      <c r="EM18" s="101"/>
      <c r="EN18" s="102"/>
      <c r="EQ18" s="100"/>
      <c r="ER18" s="101"/>
      <c r="ES18" s="102"/>
      <c r="EV18" s="100"/>
      <c r="EW18" s="101"/>
      <c r="EX18" s="102"/>
      <c r="FA18" s="100"/>
      <c r="FB18" s="101"/>
      <c r="FC18" s="102"/>
      <c r="FF18" s="100"/>
      <c r="FG18" s="101"/>
      <c r="FH18" s="102"/>
      <c r="FK18" s="100"/>
      <c r="FL18" s="101"/>
      <c r="FM18" s="102"/>
      <c r="FP18" s="100"/>
      <c r="FQ18" s="101"/>
      <c r="FR18" s="102"/>
      <c r="FU18" s="100"/>
      <c r="FV18" s="101"/>
      <c r="FW18" s="102"/>
      <c r="FZ18" s="100"/>
      <c r="GA18" s="101"/>
      <c r="GB18" s="102"/>
      <c r="GE18" s="100"/>
      <c r="GF18" s="101"/>
      <c r="GG18" s="102"/>
      <c r="GJ18" s="100"/>
      <c r="GK18" s="101"/>
      <c r="GL18" s="102"/>
      <c r="GO18" s="100"/>
      <c r="GP18" s="101"/>
      <c r="GQ18" s="102"/>
      <c r="GT18" s="100"/>
      <c r="GU18" s="101"/>
      <c r="GV18" s="102"/>
      <c r="GY18" s="100"/>
      <c r="GZ18" s="101"/>
      <c r="HA18" s="102"/>
      <c r="HD18" s="100"/>
      <c r="HE18" s="101"/>
      <c r="HF18" s="102"/>
      <c r="HI18" s="100"/>
      <c r="HJ18" s="101"/>
      <c r="HK18" s="102"/>
      <c r="HN18" s="100"/>
      <c r="HO18" s="101"/>
      <c r="HP18" s="102"/>
      <c r="HS18" s="100"/>
      <c r="HT18" s="101"/>
      <c r="HU18" s="102"/>
      <c r="HX18" s="100"/>
      <c r="HY18" s="101"/>
      <c r="HZ18" s="102"/>
      <c r="IC18" s="100"/>
      <c r="ID18" s="101"/>
      <c r="IE18" s="102"/>
      <c r="IH18" s="100"/>
      <c r="II18" s="101"/>
      <c r="IJ18" s="102"/>
      <c r="IM18" s="24"/>
      <c r="IN18" s="24"/>
      <c r="IO18" s="24"/>
      <c r="IP18" s="24"/>
      <c r="IQ18" s="24"/>
      <c r="IR18" s="24"/>
      <c r="IS18" s="24"/>
      <c r="IT18" s="24"/>
      <c r="IU18" s="24"/>
      <c r="IV18" s="24"/>
    </row>
    <row r="19" s="103" customFormat="true" ht="12.75" hidden="false" customHeight="false" outlineLevel="0" collapsed="false">
      <c r="A19" s="202"/>
      <c r="B19" s="208"/>
      <c r="C19" s="209"/>
      <c r="D19" s="211"/>
      <c r="E19" s="106"/>
      <c r="F19" s="106"/>
      <c r="G19" s="106"/>
      <c r="H19" s="106"/>
      <c r="I19" s="102"/>
      <c r="L19" s="100"/>
      <c r="M19" s="101"/>
      <c r="N19" s="102"/>
      <c r="Q19" s="100"/>
      <c r="R19" s="101"/>
      <c r="S19" s="102"/>
      <c r="V19" s="100"/>
      <c r="W19" s="101"/>
      <c r="X19" s="102"/>
      <c r="AA19" s="100"/>
      <c r="AB19" s="101"/>
      <c r="AC19" s="102"/>
      <c r="AF19" s="100"/>
      <c r="AG19" s="101"/>
      <c r="AH19" s="102"/>
      <c r="AK19" s="100"/>
      <c r="AL19" s="101"/>
      <c r="AM19" s="102"/>
      <c r="AP19" s="100"/>
      <c r="AQ19" s="101"/>
      <c r="AR19" s="102"/>
      <c r="AU19" s="100"/>
      <c r="AV19" s="101"/>
      <c r="AW19" s="102"/>
      <c r="AZ19" s="100"/>
      <c r="BA19" s="101"/>
      <c r="BB19" s="102"/>
      <c r="BE19" s="100"/>
      <c r="BF19" s="101"/>
      <c r="BG19" s="102"/>
      <c r="BJ19" s="100"/>
      <c r="BK19" s="101"/>
      <c r="BL19" s="102"/>
      <c r="BO19" s="100"/>
      <c r="BP19" s="101"/>
      <c r="BQ19" s="102"/>
      <c r="BT19" s="100"/>
      <c r="BU19" s="101"/>
      <c r="BV19" s="102"/>
      <c r="BY19" s="100"/>
      <c r="BZ19" s="101"/>
      <c r="CA19" s="102"/>
      <c r="CD19" s="100"/>
      <c r="CE19" s="101"/>
      <c r="CF19" s="102"/>
      <c r="CI19" s="100"/>
      <c r="CJ19" s="101"/>
      <c r="CK19" s="102"/>
      <c r="CN19" s="100"/>
      <c r="CO19" s="101"/>
      <c r="CP19" s="102"/>
      <c r="CS19" s="100"/>
      <c r="CT19" s="101"/>
      <c r="CU19" s="102"/>
      <c r="CX19" s="100"/>
      <c r="CY19" s="101"/>
      <c r="CZ19" s="102"/>
      <c r="DC19" s="100"/>
      <c r="DD19" s="101"/>
      <c r="DE19" s="102"/>
      <c r="DH19" s="100"/>
      <c r="DI19" s="101"/>
      <c r="DJ19" s="102"/>
      <c r="DM19" s="100"/>
      <c r="DN19" s="101"/>
      <c r="DO19" s="102"/>
      <c r="DR19" s="100"/>
      <c r="DS19" s="101"/>
      <c r="DT19" s="102"/>
      <c r="DW19" s="100"/>
      <c r="DX19" s="101"/>
      <c r="DY19" s="102"/>
      <c r="EB19" s="100"/>
      <c r="EC19" s="101"/>
      <c r="ED19" s="102"/>
      <c r="EG19" s="100"/>
      <c r="EH19" s="101"/>
      <c r="EI19" s="102"/>
      <c r="EL19" s="100"/>
      <c r="EM19" s="101"/>
      <c r="EN19" s="102"/>
      <c r="EQ19" s="100"/>
      <c r="ER19" s="101"/>
      <c r="ES19" s="102"/>
      <c r="EV19" s="100"/>
      <c r="EW19" s="101"/>
      <c r="EX19" s="102"/>
      <c r="FA19" s="100"/>
      <c r="FB19" s="101"/>
      <c r="FC19" s="102"/>
      <c r="FF19" s="100"/>
      <c r="FG19" s="101"/>
      <c r="FH19" s="102"/>
      <c r="FK19" s="100"/>
      <c r="FL19" s="101"/>
      <c r="FM19" s="102"/>
      <c r="FP19" s="100"/>
      <c r="FQ19" s="101"/>
      <c r="FR19" s="102"/>
      <c r="FU19" s="100"/>
      <c r="FV19" s="101"/>
      <c r="FW19" s="102"/>
      <c r="FZ19" s="100"/>
      <c r="GA19" s="101"/>
      <c r="GB19" s="102"/>
      <c r="GE19" s="100"/>
      <c r="GF19" s="101"/>
      <c r="GG19" s="102"/>
      <c r="GJ19" s="100"/>
      <c r="GK19" s="101"/>
      <c r="GL19" s="102"/>
      <c r="GO19" s="100"/>
      <c r="GP19" s="101"/>
      <c r="GQ19" s="102"/>
      <c r="GT19" s="100"/>
      <c r="GU19" s="101"/>
      <c r="GV19" s="102"/>
      <c r="GY19" s="100"/>
      <c r="GZ19" s="101"/>
      <c r="HA19" s="102"/>
      <c r="HD19" s="100"/>
      <c r="HE19" s="101"/>
      <c r="HF19" s="102"/>
      <c r="HI19" s="100"/>
      <c r="HJ19" s="101"/>
      <c r="HK19" s="102"/>
      <c r="HN19" s="100"/>
      <c r="HO19" s="101"/>
      <c r="HP19" s="102"/>
      <c r="HS19" s="100"/>
      <c r="HT19" s="101"/>
      <c r="HU19" s="102"/>
      <c r="HX19" s="100"/>
      <c r="HY19" s="101"/>
      <c r="HZ19" s="102"/>
      <c r="IC19" s="100"/>
      <c r="ID19" s="101"/>
      <c r="IE19" s="102"/>
      <c r="IH19" s="100"/>
      <c r="II19" s="101"/>
      <c r="IJ19" s="102"/>
      <c r="IM19" s="24"/>
      <c r="IN19" s="24"/>
      <c r="IO19" s="24"/>
      <c r="IP19" s="24"/>
      <c r="IQ19" s="24"/>
      <c r="IR19" s="24"/>
      <c r="IS19" s="24"/>
      <c r="IT19" s="24"/>
      <c r="IU19" s="24"/>
      <c r="IV19" s="24"/>
    </row>
    <row r="20" s="60" customFormat="true" ht="12.75" hidden="false" customHeight="false" outlineLevel="0" collapsed="false">
      <c r="A20" s="202"/>
      <c r="B20" s="208"/>
      <c r="C20" s="209"/>
      <c r="D20" s="210" t="s">
        <v>28</v>
      </c>
      <c r="E20" s="106"/>
      <c r="F20" s="106"/>
      <c r="G20" s="106"/>
      <c r="H20" s="106"/>
    </row>
    <row r="21" s="213" customFormat="true" ht="12.75" hidden="false" customHeight="false" outlineLevel="0" collapsed="false">
      <c r="A21" s="202"/>
      <c r="B21" s="208" t="n">
        <v>50</v>
      </c>
      <c r="C21" s="209" t="s">
        <v>29</v>
      </c>
      <c r="D21" s="211" t="s">
        <v>164</v>
      </c>
      <c r="E21" s="69" t="n">
        <v>0</v>
      </c>
      <c r="F21" s="106" t="str">
        <f aca="false">IF(ISERR(B21*E21),"",IF(B21*E21,B21*E21,""))</f>
        <v/>
      </c>
      <c r="G21" s="69" t="n">
        <v>0</v>
      </c>
      <c r="H21" s="106" t="str">
        <f aca="false">IF(ISERR(B21*G21),"",IF(B21*G21,B21*G21,""))</f>
        <v/>
      </c>
      <c r="I21" s="212"/>
      <c r="L21" s="214"/>
      <c r="M21" s="215"/>
      <c r="N21" s="212"/>
      <c r="Q21" s="214"/>
      <c r="R21" s="215"/>
      <c r="S21" s="212"/>
      <c r="V21" s="214"/>
      <c r="W21" s="215"/>
      <c r="X21" s="212"/>
      <c r="AA21" s="214"/>
      <c r="AB21" s="215"/>
      <c r="AC21" s="212"/>
      <c r="AF21" s="214"/>
      <c r="AG21" s="215"/>
      <c r="AH21" s="212"/>
      <c r="AK21" s="214"/>
      <c r="AL21" s="215"/>
      <c r="AM21" s="212"/>
      <c r="AP21" s="214"/>
      <c r="AQ21" s="215"/>
      <c r="AR21" s="212"/>
      <c r="AU21" s="214"/>
      <c r="AV21" s="215"/>
      <c r="AW21" s="212"/>
      <c r="AZ21" s="214"/>
      <c r="BA21" s="215"/>
      <c r="BB21" s="212"/>
      <c r="BE21" s="214"/>
      <c r="BF21" s="215"/>
      <c r="BG21" s="212"/>
      <c r="BJ21" s="214"/>
      <c r="BK21" s="215"/>
      <c r="BL21" s="212"/>
      <c r="BO21" s="214"/>
      <c r="BP21" s="215"/>
      <c r="BQ21" s="212"/>
      <c r="BT21" s="214"/>
      <c r="BU21" s="215"/>
      <c r="BV21" s="212"/>
      <c r="BY21" s="214"/>
      <c r="BZ21" s="215"/>
      <c r="CA21" s="212"/>
      <c r="CD21" s="214"/>
      <c r="CE21" s="215"/>
      <c r="CF21" s="212"/>
      <c r="CI21" s="214"/>
      <c r="CJ21" s="215"/>
      <c r="CK21" s="212"/>
      <c r="CN21" s="214"/>
      <c r="CO21" s="215"/>
      <c r="CP21" s="212"/>
      <c r="CS21" s="214"/>
      <c r="CT21" s="215"/>
      <c r="CU21" s="212"/>
      <c r="CX21" s="214"/>
      <c r="CY21" s="215"/>
      <c r="CZ21" s="212"/>
      <c r="DC21" s="214"/>
      <c r="DD21" s="215"/>
      <c r="DE21" s="212"/>
      <c r="DH21" s="214"/>
      <c r="DI21" s="215"/>
      <c r="DJ21" s="212"/>
      <c r="DM21" s="214"/>
      <c r="DN21" s="215"/>
      <c r="DO21" s="212"/>
      <c r="DR21" s="214"/>
      <c r="DS21" s="215"/>
      <c r="DT21" s="212"/>
      <c r="DW21" s="214"/>
      <c r="DX21" s="215"/>
      <c r="DY21" s="212"/>
      <c r="EB21" s="214"/>
      <c r="EC21" s="215"/>
      <c r="ED21" s="212"/>
      <c r="EG21" s="214"/>
      <c r="EH21" s="215"/>
      <c r="EI21" s="212"/>
      <c r="EL21" s="214"/>
      <c r="EM21" s="215"/>
      <c r="EN21" s="212"/>
      <c r="EQ21" s="214"/>
      <c r="ER21" s="215"/>
      <c r="ES21" s="212"/>
      <c r="EV21" s="214"/>
      <c r="EW21" s="215"/>
      <c r="EX21" s="212"/>
      <c r="FA21" s="214"/>
      <c r="FB21" s="215"/>
      <c r="FC21" s="212"/>
      <c r="FF21" s="214"/>
      <c r="FG21" s="215"/>
      <c r="FH21" s="212"/>
      <c r="FK21" s="214"/>
      <c r="FL21" s="215"/>
      <c r="FM21" s="212"/>
      <c r="FP21" s="214"/>
      <c r="FQ21" s="215"/>
      <c r="FR21" s="212"/>
      <c r="FU21" s="214"/>
      <c r="FV21" s="215"/>
      <c r="FW21" s="212"/>
      <c r="FZ21" s="214"/>
      <c r="GA21" s="215"/>
      <c r="GB21" s="212"/>
      <c r="GE21" s="214"/>
      <c r="GF21" s="215"/>
      <c r="GG21" s="212"/>
      <c r="GJ21" s="214"/>
      <c r="GK21" s="215"/>
      <c r="GL21" s="212"/>
      <c r="GO21" s="214"/>
      <c r="GP21" s="215"/>
      <c r="GQ21" s="212"/>
      <c r="GT21" s="214"/>
      <c r="GU21" s="215"/>
      <c r="GV21" s="212"/>
      <c r="GY21" s="214"/>
      <c r="GZ21" s="215"/>
      <c r="HA21" s="212"/>
      <c r="HD21" s="214"/>
      <c r="HE21" s="215"/>
      <c r="HF21" s="212"/>
      <c r="HI21" s="214"/>
      <c r="HJ21" s="215"/>
      <c r="HK21" s="212"/>
      <c r="HN21" s="214"/>
      <c r="HO21" s="215"/>
      <c r="HP21" s="212"/>
      <c r="HS21" s="214"/>
      <c r="HT21" s="215"/>
      <c r="HU21" s="212"/>
      <c r="HX21" s="214"/>
      <c r="HY21" s="215"/>
      <c r="HZ21" s="212"/>
      <c r="IC21" s="214"/>
      <c r="ID21" s="215"/>
      <c r="IE21" s="212"/>
      <c r="IH21" s="214"/>
      <c r="II21" s="215"/>
      <c r="IJ21" s="212"/>
      <c r="IM21" s="216"/>
      <c r="IN21" s="216"/>
      <c r="IO21" s="216"/>
      <c r="IP21" s="216"/>
      <c r="IQ21" s="216"/>
      <c r="IR21" s="216"/>
      <c r="IS21" s="216"/>
      <c r="IT21" s="216"/>
      <c r="IU21" s="216"/>
      <c r="IV21" s="216"/>
    </row>
    <row r="22" s="213" customFormat="true" ht="12.75" hidden="false" customHeight="false" outlineLevel="0" collapsed="false">
      <c r="A22" s="202"/>
      <c r="B22" s="208" t="n">
        <v>50</v>
      </c>
      <c r="C22" s="209" t="s">
        <v>29</v>
      </c>
      <c r="D22" s="211" t="s">
        <v>165</v>
      </c>
      <c r="E22" s="69" t="n">
        <v>0</v>
      </c>
      <c r="F22" s="106" t="str">
        <f aca="false">IF(ISERR(B22*E22),"",IF(B22*E22,B22*E22,""))</f>
        <v/>
      </c>
      <c r="G22" s="69" t="n">
        <v>0</v>
      </c>
      <c r="H22" s="106" t="str">
        <f aca="false">IF(ISERR(B22*G22),"",IF(B22*G22,B22*G22,""))</f>
        <v/>
      </c>
      <c r="I22" s="212"/>
      <c r="L22" s="214"/>
      <c r="M22" s="215"/>
      <c r="N22" s="212"/>
      <c r="Q22" s="214"/>
      <c r="R22" s="215"/>
      <c r="S22" s="212"/>
      <c r="V22" s="214"/>
      <c r="W22" s="215"/>
      <c r="X22" s="212"/>
      <c r="AA22" s="214"/>
      <c r="AB22" s="215"/>
      <c r="AC22" s="212"/>
      <c r="AF22" s="214"/>
      <c r="AG22" s="215"/>
      <c r="AH22" s="212"/>
      <c r="AK22" s="214"/>
      <c r="AL22" s="215"/>
      <c r="AM22" s="212"/>
      <c r="AP22" s="214"/>
      <c r="AQ22" s="215"/>
      <c r="AR22" s="212"/>
      <c r="AU22" s="214"/>
      <c r="AV22" s="215"/>
      <c r="AW22" s="212"/>
      <c r="AZ22" s="214"/>
      <c r="BA22" s="215"/>
      <c r="BB22" s="212"/>
      <c r="BE22" s="214"/>
      <c r="BF22" s="215"/>
      <c r="BG22" s="212"/>
      <c r="BJ22" s="214"/>
      <c r="BK22" s="215"/>
      <c r="BL22" s="212"/>
      <c r="BO22" s="214"/>
      <c r="BP22" s="215"/>
      <c r="BQ22" s="212"/>
      <c r="BT22" s="214"/>
      <c r="BU22" s="215"/>
      <c r="BV22" s="212"/>
      <c r="BY22" s="214"/>
      <c r="BZ22" s="215"/>
      <c r="CA22" s="212"/>
      <c r="CD22" s="214"/>
      <c r="CE22" s="215"/>
      <c r="CF22" s="212"/>
      <c r="CI22" s="214"/>
      <c r="CJ22" s="215"/>
      <c r="CK22" s="212"/>
      <c r="CN22" s="214"/>
      <c r="CO22" s="215"/>
      <c r="CP22" s="212"/>
      <c r="CS22" s="214"/>
      <c r="CT22" s="215"/>
      <c r="CU22" s="212"/>
      <c r="CX22" s="214"/>
      <c r="CY22" s="215"/>
      <c r="CZ22" s="212"/>
      <c r="DC22" s="214"/>
      <c r="DD22" s="215"/>
      <c r="DE22" s="212"/>
      <c r="DH22" s="214"/>
      <c r="DI22" s="215"/>
      <c r="DJ22" s="212"/>
      <c r="DM22" s="214"/>
      <c r="DN22" s="215"/>
      <c r="DO22" s="212"/>
      <c r="DR22" s="214"/>
      <c r="DS22" s="215"/>
      <c r="DT22" s="212"/>
      <c r="DW22" s="214"/>
      <c r="DX22" s="215"/>
      <c r="DY22" s="212"/>
      <c r="EB22" s="214"/>
      <c r="EC22" s="215"/>
      <c r="ED22" s="212"/>
      <c r="EG22" s="214"/>
      <c r="EH22" s="215"/>
      <c r="EI22" s="212"/>
      <c r="EL22" s="214"/>
      <c r="EM22" s="215"/>
      <c r="EN22" s="212"/>
      <c r="EQ22" s="214"/>
      <c r="ER22" s="215"/>
      <c r="ES22" s="212"/>
      <c r="EV22" s="214"/>
      <c r="EW22" s="215"/>
      <c r="EX22" s="212"/>
      <c r="FA22" s="214"/>
      <c r="FB22" s="215"/>
      <c r="FC22" s="212"/>
      <c r="FF22" s="214"/>
      <c r="FG22" s="215"/>
      <c r="FH22" s="212"/>
      <c r="FK22" s="214"/>
      <c r="FL22" s="215"/>
      <c r="FM22" s="212"/>
      <c r="FP22" s="214"/>
      <c r="FQ22" s="215"/>
      <c r="FR22" s="212"/>
      <c r="FU22" s="214"/>
      <c r="FV22" s="215"/>
      <c r="FW22" s="212"/>
      <c r="FZ22" s="214"/>
      <c r="GA22" s="215"/>
      <c r="GB22" s="212"/>
      <c r="GE22" s="214"/>
      <c r="GF22" s="215"/>
      <c r="GG22" s="212"/>
      <c r="GJ22" s="214"/>
      <c r="GK22" s="215"/>
      <c r="GL22" s="212"/>
      <c r="GO22" s="214"/>
      <c r="GP22" s="215"/>
      <c r="GQ22" s="212"/>
      <c r="GT22" s="214"/>
      <c r="GU22" s="215"/>
      <c r="GV22" s="212"/>
      <c r="GY22" s="214"/>
      <c r="GZ22" s="215"/>
      <c r="HA22" s="212"/>
      <c r="HD22" s="214"/>
      <c r="HE22" s="215"/>
      <c r="HF22" s="212"/>
      <c r="HI22" s="214"/>
      <c r="HJ22" s="215"/>
      <c r="HK22" s="212"/>
      <c r="HN22" s="214"/>
      <c r="HO22" s="215"/>
      <c r="HP22" s="212"/>
      <c r="HS22" s="214"/>
      <c r="HT22" s="215"/>
      <c r="HU22" s="212"/>
      <c r="HX22" s="214"/>
      <c r="HY22" s="215"/>
      <c r="HZ22" s="212"/>
      <c r="IC22" s="214"/>
      <c r="ID22" s="215"/>
      <c r="IE22" s="212"/>
      <c r="IH22" s="214"/>
      <c r="II22" s="215"/>
      <c r="IJ22" s="212"/>
      <c r="IM22" s="216"/>
      <c r="IN22" s="216"/>
      <c r="IO22" s="216"/>
      <c r="IP22" s="216"/>
      <c r="IQ22" s="216"/>
      <c r="IR22" s="216"/>
      <c r="IS22" s="216"/>
      <c r="IT22" s="216"/>
      <c r="IU22" s="216"/>
      <c r="IV22" s="216"/>
    </row>
    <row r="23" s="103" customFormat="true" ht="12.75" hidden="false" customHeight="false" outlineLevel="0" collapsed="false">
      <c r="A23" s="202"/>
      <c r="B23" s="208" t="n">
        <v>1</v>
      </c>
      <c r="C23" s="209" t="s">
        <v>32</v>
      </c>
      <c r="D23" s="211" t="s">
        <v>33</v>
      </c>
      <c r="E23" s="69" t="n">
        <v>0</v>
      </c>
      <c r="F23" s="106" t="str">
        <f aca="false">IF(ISERR(B23*E23),"",IF(B23*E23,B23*E23,""))</f>
        <v/>
      </c>
      <c r="G23" s="69" t="n">
        <v>0</v>
      </c>
      <c r="H23" s="106" t="str">
        <f aca="false">IF(ISERR(B23*G23),"",IF(B23*G23,B23*G23,""))</f>
        <v/>
      </c>
      <c r="I23" s="102"/>
      <c r="L23" s="100"/>
      <c r="M23" s="101"/>
      <c r="N23" s="102"/>
      <c r="Q23" s="100"/>
      <c r="R23" s="101"/>
      <c r="S23" s="102"/>
      <c r="V23" s="100"/>
      <c r="W23" s="101"/>
      <c r="X23" s="102"/>
      <c r="AA23" s="100"/>
      <c r="AB23" s="101"/>
      <c r="AC23" s="102"/>
      <c r="AF23" s="100"/>
      <c r="AG23" s="101"/>
      <c r="AH23" s="102"/>
      <c r="AK23" s="100"/>
      <c r="AL23" s="101"/>
      <c r="AM23" s="102"/>
      <c r="AP23" s="100"/>
      <c r="AQ23" s="101"/>
      <c r="AR23" s="102"/>
      <c r="AU23" s="100"/>
      <c r="AV23" s="101"/>
      <c r="AW23" s="102"/>
      <c r="AZ23" s="100"/>
      <c r="BA23" s="101"/>
      <c r="BB23" s="102"/>
      <c r="BE23" s="100"/>
      <c r="BF23" s="101"/>
      <c r="BG23" s="102"/>
      <c r="BJ23" s="100"/>
      <c r="BK23" s="101"/>
      <c r="BL23" s="102"/>
      <c r="BO23" s="100"/>
      <c r="BP23" s="101"/>
      <c r="BQ23" s="102"/>
      <c r="BT23" s="100"/>
      <c r="BU23" s="101"/>
      <c r="BV23" s="102"/>
      <c r="BY23" s="100"/>
      <c r="BZ23" s="101"/>
      <c r="CA23" s="102"/>
      <c r="CD23" s="100"/>
      <c r="CE23" s="101"/>
      <c r="CF23" s="102"/>
      <c r="CI23" s="100"/>
      <c r="CJ23" s="101"/>
      <c r="CK23" s="102"/>
      <c r="CN23" s="100"/>
      <c r="CO23" s="101"/>
      <c r="CP23" s="102"/>
      <c r="CS23" s="100"/>
      <c r="CT23" s="101"/>
      <c r="CU23" s="102"/>
      <c r="CX23" s="100"/>
      <c r="CY23" s="101"/>
      <c r="CZ23" s="102"/>
      <c r="DC23" s="100"/>
      <c r="DD23" s="101"/>
      <c r="DE23" s="102"/>
      <c r="DH23" s="100"/>
      <c r="DI23" s="101"/>
      <c r="DJ23" s="102"/>
      <c r="DM23" s="100"/>
      <c r="DN23" s="101"/>
      <c r="DO23" s="102"/>
      <c r="DR23" s="100"/>
      <c r="DS23" s="101"/>
      <c r="DT23" s="102"/>
      <c r="DW23" s="100"/>
      <c r="DX23" s="101"/>
      <c r="DY23" s="102"/>
      <c r="EB23" s="100"/>
      <c r="EC23" s="101"/>
      <c r="ED23" s="102"/>
      <c r="EG23" s="100"/>
      <c r="EH23" s="101"/>
      <c r="EI23" s="102"/>
      <c r="EL23" s="100"/>
      <c r="EM23" s="101"/>
      <c r="EN23" s="102"/>
      <c r="EQ23" s="100"/>
      <c r="ER23" s="101"/>
      <c r="ES23" s="102"/>
      <c r="EV23" s="100"/>
      <c r="EW23" s="101"/>
      <c r="EX23" s="102"/>
      <c r="FA23" s="100"/>
      <c r="FB23" s="101"/>
      <c r="FC23" s="102"/>
      <c r="FF23" s="100"/>
      <c r="FG23" s="101"/>
      <c r="FH23" s="102"/>
      <c r="FK23" s="100"/>
      <c r="FL23" s="101"/>
      <c r="FM23" s="102"/>
      <c r="FP23" s="100"/>
      <c r="FQ23" s="101"/>
      <c r="FR23" s="102"/>
      <c r="FU23" s="100"/>
      <c r="FV23" s="101"/>
      <c r="FW23" s="102"/>
      <c r="FZ23" s="100"/>
      <c r="GA23" s="101"/>
      <c r="GB23" s="102"/>
      <c r="GE23" s="100"/>
      <c r="GF23" s="101"/>
      <c r="GG23" s="102"/>
      <c r="GJ23" s="100"/>
      <c r="GK23" s="101"/>
      <c r="GL23" s="102"/>
      <c r="GO23" s="100"/>
      <c r="GP23" s="101"/>
      <c r="GQ23" s="102"/>
      <c r="GT23" s="100"/>
      <c r="GU23" s="101"/>
      <c r="GV23" s="102"/>
      <c r="GY23" s="100"/>
      <c r="GZ23" s="101"/>
      <c r="HA23" s="102"/>
      <c r="HD23" s="100"/>
      <c r="HE23" s="101"/>
      <c r="HF23" s="102"/>
      <c r="HI23" s="100"/>
      <c r="HJ23" s="101"/>
      <c r="HK23" s="102"/>
      <c r="HN23" s="100"/>
      <c r="HO23" s="101"/>
      <c r="HP23" s="102"/>
      <c r="HS23" s="100"/>
      <c r="HT23" s="101"/>
      <c r="HU23" s="102"/>
      <c r="HX23" s="100"/>
      <c r="HY23" s="101"/>
      <c r="HZ23" s="102"/>
      <c r="IC23" s="100"/>
      <c r="ID23" s="101"/>
      <c r="IE23" s="102"/>
      <c r="IH23" s="100"/>
      <c r="II23" s="101"/>
      <c r="IJ23" s="102"/>
      <c r="IM23" s="24"/>
      <c r="IN23" s="24"/>
      <c r="IO23" s="24"/>
      <c r="IP23" s="24"/>
      <c r="IQ23" s="24"/>
      <c r="IR23" s="24"/>
      <c r="IS23" s="24"/>
      <c r="IT23" s="24"/>
      <c r="IU23" s="24"/>
      <c r="IV23" s="24"/>
    </row>
    <row r="24" s="111" customFormat="true" ht="12.75" hidden="false" customHeight="false" outlineLevel="0" collapsed="false">
      <c r="A24" s="202"/>
      <c r="B24" s="217"/>
      <c r="C24" s="218"/>
      <c r="D24" s="219"/>
      <c r="E24" s="220"/>
      <c r="F24" s="220"/>
      <c r="G24" s="220"/>
      <c r="H24" s="220"/>
      <c r="I24" s="110"/>
      <c r="L24" s="112"/>
      <c r="M24" s="113"/>
      <c r="N24" s="110"/>
      <c r="Q24" s="112"/>
      <c r="R24" s="113"/>
      <c r="S24" s="110"/>
      <c r="V24" s="112"/>
      <c r="W24" s="113"/>
      <c r="X24" s="110"/>
      <c r="AA24" s="112"/>
      <c r="AB24" s="113"/>
      <c r="AC24" s="110"/>
      <c r="AF24" s="112"/>
      <c r="AG24" s="113"/>
      <c r="AH24" s="110"/>
      <c r="AK24" s="112"/>
      <c r="AL24" s="113"/>
      <c r="AM24" s="110"/>
      <c r="AP24" s="112"/>
      <c r="AQ24" s="113"/>
      <c r="AR24" s="110"/>
      <c r="AU24" s="112"/>
      <c r="AV24" s="113"/>
      <c r="AW24" s="110"/>
      <c r="AZ24" s="112"/>
      <c r="BA24" s="113"/>
      <c r="BB24" s="110"/>
      <c r="BE24" s="112"/>
      <c r="BF24" s="113"/>
      <c r="BG24" s="110"/>
      <c r="BJ24" s="112"/>
      <c r="BK24" s="113"/>
      <c r="BL24" s="110"/>
      <c r="BO24" s="112"/>
      <c r="BP24" s="113"/>
      <c r="BQ24" s="110"/>
      <c r="BT24" s="112"/>
      <c r="BU24" s="113"/>
      <c r="BV24" s="110"/>
      <c r="BY24" s="112"/>
      <c r="BZ24" s="113"/>
      <c r="CA24" s="110"/>
      <c r="CD24" s="112"/>
      <c r="CE24" s="113"/>
      <c r="CF24" s="110"/>
      <c r="CI24" s="112"/>
      <c r="CJ24" s="113"/>
      <c r="CK24" s="110"/>
      <c r="CN24" s="112"/>
      <c r="CO24" s="113"/>
      <c r="CP24" s="110"/>
      <c r="CS24" s="112"/>
      <c r="CT24" s="113"/>
      <c r="CU24" s="110"/>
      <c r="CX24" s="112"/>
      <c r="CY24" s="113"/>
      <c r="CZ24" s="110"/>
      <c r="DC24" s="112"/>
      <c r="DD24" s="113"/>
      <c r="DE24" s="110"/>
      <c r="DH24" s="112"/>
      <c r="DI24" s="113"/>
      <c r="DJ24" s="110"/>
      <c r="DM24" s="112"/>
      <c r="DN24" s="113"/>
      <c r="DO24" s="110"/>
      <c r="DR24" s="112"/>
      <c r="DS24" s="113"/>
      <c r="DT24" s="110"/>
      <c r="DW24" s="112"/>
      <c r="DX24" s="113"/>
      <c r="DY24" s="110"/>
      <c r="EB24" s="112"/>
      <c r="EC24" s="113"/>
      <c r="ED24" s="110"/>
      <c r="EG24" s="112"/>
      <c r="EH24" s="113"/>
      <c r="EI24" s="110"/>
      <c r="EL24" s="112"/>
      <c r="EM24" s="113"/>
      <c r="EN24" s="110"/>
      <c r="EQ24" s="112"/>
      <c r="ER24" s="113"/>
      <c r="ES24" s="110"/>
      <c r="EV24" s="112"/>
      <c r="EW24" s="113"/>
      <c r="EX24" s="110"/>
      <c r="FA24" s="112"/>
      <c r="FB24" s="113"/>
      <c r="FC24" s="110"/>
      <c r="FF24" s="112"/>
      <c r="FG24" s="113"/>
      <c r="FH24" s="110"/>
      <c r="FK24" s="112"/>
      <c r="FL24" s="113"/>
      <c r="FM24" s="110"/>
      <c r="FP24" s="112"/>
      <c r="FQ24" s="113"/>
      <c r="FR24" s="110"/>
      <c r="FU24" s="112"/>
      <c r="FV24" s="113"/>
      <c r="FW24" s="110"/>
      <c r="FZ24" s="112"/>
      <c r="GA24" s="113"/>
      <c r="GB24" s="110"/>
      <c r="GE24" s="112"/>
      <c r="GF24" s="113"/>
      <c r="GG24" s="110"/>
      <c r="GJ24" s="112"/>
      <c r="GK24" s="113"/>
      <c r="GL24" s="110"/>
      <c r="GO24" s="112"/>
      <c r="GP24" s="113"/>
      <c r="GQ24" s="110"/>
      <c r="GT24" s="112"/>
      <c r="GU24" s="113"/>
      <c r="GV24" s="110"/>
      <c r="GY24" s="112"/>
      <c r="GZ24" s="113"/>
      <c r="HA24" s="110"/>
      <c r="HD24" s="112"/>
      <c r="HE24" s="113"/>
      <c r="HF24" s="110"/>
      <c r="HI24" s="112"/>
      <c r="HJ24" s="113"/>
      <c r="HK24" s="110"/>
      <c r="HN24" s="112"/>
      <c r="HO24" s="113"/>
      <c r="HP24" s="110"/>
      <c r="HS24" s="112"/>
      <c r="HT24" s="113"/>
      <c r="HU24" s="110"/>
      <c r="HX24" s="112"/>
      <c r="HY24" s="113"/>
      <c r="HZ24" s="110"/>
      <c r="IC24" s="112"/>
      <c r="ID24" s="113"/>
      <c r="IE24" s="110"/>
      <c r="IH24" s="112"/>
      <c r="II24" s="113"/>
      <c r="IJ24" s="110"/>
      <c r="IM24" s="114"/>
      <c r="IN24" s="114"/>
      <c r="IO24" s="114"/>
      <c r="IP24" s="114"/>
      <c r="IQ24" s="114"/>
      <c r="IR24" s="114"/>
      <c r="IS24" s="114"/>
      <c r="IT24" s="114"/>
      <c r="IU24" s="114"/>
      <c r="IV24" s="114"/>
    </row>
    <row r="25" s="200" customFormat="true" ht="12.75" hidden="false" customHeight="false" outlineLevel="0" collapsed="false">
      <c r="A25" s="202"/>
      <c r="B25" s="221"/>
      <c r="C25" s="221"/>
      <c r="D25" s="222" t="s">
        <v>166</v>
      </c>
      <c r="E25" s="221"/>
      <c r="F25" s="221"/>
      <c r="G25" s="221"/>
      <c r="H25" s="223"/>
    </row>
    <row r="26" s="60" customFormat="true" ht="12.75" hidden="false" customHeight="false" outlineLevel="0" collapsed="false">
      <c r="A26" s="202"/>
      <c r="B26" s="203" t="n">
        <v>6</v>
      </c>
      <c r="C26" s="204" t="s">
        <v>35</v>
      </c>
      <c r="D26" s="224" t="s">
        <v>167</v>
      </c>
      <c r="E26" s="69" t="n">
        <v>0</v>
      </c>
      <c r="F26" s="106" t="n">
        <f aca="false">E26*B26</f>
        <v>0</v>
      </c>
      <c r="G26" s="69" t="n">
        <v>0</v>
      </c>
      <c r="H26" s="106" t="n">
        <f aca="false">G26*B26</f>
        <v>0</v>
      </c>
    </row>
    <row r="27" s="60" customFormat="true" ht="12.75" hidden="false" customHeight="false" outlineLevel="0" collapsed="false">
      <c r="A27" s="202"/>
      <c r="B27" s="203" t="n">
        <v>15</v>
      </c>
      <c r="C27" s="204" t="s">
        <v>35</v>
      </c>
      <c r="D27" s="224" t="s">
        <v>168</v>
      </c>
      <c r="E27" s="69" t="n">
        <v>0</v>
      </c>
      <c r="F27" s="106" t="n">
        <f aca="false">E27*B27</f>
        <v>0</v>
      </c>
      <c r="G27" s="69" t="n">
        <v>0</v>
      </c>
      <c r="H27" s="106" t="n">
        <f aca="false">G27*B27</f>
        <v>0</v>
      </c>
    </row>
    <row r="28" s="60" customFormat="true" ht="12.75" hidden="false" customHeight="false" outlineLevel="0" collapsed="false">
      <c r="A28" s="202"/>
      <c r="B28" s="203"/>
      <c r="C28" s="204"/>
      <c r="D28" s="206"/>
      <c r="E28" s="204"/>
      <c r="F28" s="207"/>
      <c r="G28" s="207"/>
      <c r="H28" s="106"/>
    </row>
    <row r="29" s="60" customFormat="true" ht="12.75" hidden="false" customHeight="false" outlineLevel="0" collapsed="false">
      <c r="A29" s="202"/>
      <c r="B29" s="208"/>
      <c r="C29" s="209"/>
      <c r="D29" s="210" t="s">
        <v>40</v>
      </c>
      <c r="E29" s="106"/>
      <c r="F29" s="106"/>
      <c r="G29" s="106"/>
      <c r="H29" s="106"/>
    </row>
    <row r="30" s="103" customFormat="true" ht="12.75" hidden="false" customHeight="false" outlineLevel="0" collapsed="false">
      <c r="A30" s="202"/>
      <c r="B30" s="208" t="n">
        <v>350</v>
      </c>
      <c r="C30" s="209" t="s">
        <v>29</v>
      </c>
      <c r="D30" s="225" t="s">
        <v>169</v>
      </c>
      <c r="E30" s="69" t="n">
        <v>0</v>
      </c>
      <c r="F30" s="106" t="str">
        <f aca="false">IF(ISERR(B30*E30),"",IF(B30*E30,B30*E30,""))</f>
        <v/>
      </c>
      <c r="G30" s="69" t="n">
        <v>0</v>
      </c>
      <c r="H30" s="106" t="str">
        <f aca="false">IF(ISERR(B30*G30),"",IF(B30*G30,B30*G30,""))</f>
        <v/>
      </c>
      <c r="I30" s="102"/>
      <c r="L30" s="100"/>
      <c r="M30" s="101"/>
      <c r="N30" s="102"/>
      <c r="Q30" s="100"/>
      <c r="R30" s="101"/>
      <c r="S30" s="102"/>
      <c r="V30" s="100"/>
      <c r="W30" s="101"/>
      <c r="X30" s="102"/>
      <c r="AA30" s="100"/>
      <c r="AB30" s="101"/>
      <c r="AC30" s="102"/>
      <c r="AF30" s="100"/>
      <c r="AG30" s="101"/>
      <c r="AH30" s="102"/>
      <c r="AK30" s="100"/>
      <c r="AL30" s="101"/>
      <c r="AM30" s="102"/>
      <c r="AP30" s="100"/>
      <c r="AQ30" s="101"/>
      <c r="AR30" s="102"/>
      <c r="AU30" s="100"/>
      <c r="AV30" s="101"/>
      <c r="AW30" s="102"/>
      <c r="AZ30" s="100"/>
      <c r="BA30" s="101"/>
      <c r="BB30" s="102"/>
      <c r="BE30" s="100"/>
      <c r="BF30" s="101"/>
      <c r="BG30" s="102"/>
      <c r="BJ30" s="100"/>
      <c r="BK30" s="101"/>
      <c r="BL30" s="102"/>
      <c r="BO30" s="100"/>
      <c r="BP30" s="101"/>
      <c r="BQ30" s="102"/>
      <c r="BT30" s="100"/>
      <c r="BU30" s="101"/>
      <c r="BV30" s="102"/>
      <c r="BY30" s="100"/>
      <c r="BZ30" s="101"/>
      <c r="CA30" s="102"/>
      <c r="CD30" s="100"/>
      <c r="CE30" s="101"/>
      <c r="CF30" s="102"/>
      <c r="CI30" s="100"/>
      <c r="CJ30" s="101"/>
      <c r="CK30" s="102"/>
      <c r="CN30" s="100"/>
      <c r="CO30" s="101"/>
      <c r="CP30" s="102"/>
      <c r="CS30" s="100"/>
      <c r="CT30" s="101"/>
      <c r="CU30" s="102"/>
      <c r="CX30" s="100"/>
      <c r="CY30" s="101"/>
      <c r="CZ30" s="102"/>
      <c r="DC30" s="100"/>
      <c r="DD30" s="101"/>
      <c r="DE30" s="102"/>
      <c r="DH30" s="100"/>
      <c r="DI30" s="101"/>
      <c r="DJ30" s="102"/>
      <c r="DM30" s="100"/>
      <c r="DN30" s="101"/>
      <c r="DO30" s="102"/>
      <c r="DR30" s="100"/>
      <c r="DS30" s="101"/>
      <c r="DT30" s="102"/>
      <c r="DW30" s="100"/>
      <c r="DX30" s="101"/>
      <c r="DY30" s="102"/>
      <c r="EB30" s="100"/>
      <c r="EC30" s="101"/>
      <c r="ED30" s="102"/>
      <c r="EG30" s="100"/>
      <c r="EH30" s="101"/>
      <c r="EI30" s="102"/>
      <c r="EL30" s="100"/>
      <c r="EM30" s="101"/>
      <c r="EN30" s="102"/>
      <c r="EQ30" s="100"/>
      <c r="ER30" s="101"/>
      <c r="ES30" s="102"/>
      <c r="EV30" s="100"/>
      <c r="EW30" s="101"/>
      <c r="EX30" s="102"/>
      <c r="FA30" s="100"/>
      <c r="FB30" s="101"/>
      <c r="FC30" s="102"/>
      <c r="FF30" s="100"/>
      <c r="FG30" s="101"/>
      <c r="FH30" s="102"/>
      <c r="FK30" s="100"/>
      <c r="FL30" s="101"/>
      <c r="FM30" s="102"/>
      <c r="FP30" s="100"/>
      <c r="FQ30" s="101"/>
      <c r="FR30" s="102"/>
      <c r="FU30" s="100"/>
      <c r="FV30" s="101"/>
      <c r="FW30" s="102"/>
      <c r="FZ30" s="100"/>
      <c r="GA30" s="101"/>
      <c r="GB30" s="102"/>
      <c r="GE30" s="100"/>
      <c r="GF30" s="101"/>
      <c r="GG30" s="102"/>
      <c r="GJ30" s="100"/>
      <c r="GK30" s="101"/>
      <c r="GL30" s="102"/>
      <c r="GO30" s="100"/>
      <c r="GP30" s="101"/>
      <c r="GQ30" s="102"/>
      <c r="GT30" s="100"/>
      <c r="GU30" s="101"/>
      <c r="GV30" s="102"/>
      <c r="GY30" s="100"/>
      <c r="GZ30" s="101"/>
      <c r="HA30" s="102"/>
      <c r="HD30" s="100"/>
      <c r="HE30" s="101"/>
      <c r="HF30" s="102"/>
      <c r="HI30" s="100"/>
      <c r="HJ30" s="101"/>
      <c r="HK30" s="102"/>
      <c r="HN30" s="100"/>
      <c r="HO30" s="101"/>
      <c r="HP30" s="102"/>
      <c r="HS30" s="100"/>
      <c r="HT30" s="101"/>
      <c r="HU30" s="102"/>
      <c r="HX30" s="100"/>
      <c r="HY30" s="101"/>
      <c r="HZ30" s="102"/>
      <c r="IC30" s="100"/>
      <c r="ID30" s="101"/>
      <c r="IE30" s="102"/>
      <c r="IH30" s="100"/>
      <c r="II30" s="101"/>
      <c r="IJ30" s="102"/>
      <c r="IM30" s="24"/>
      <c r="IN30" s="24"/>
      <c r="IO30" s="24"/>
      <c r="IP30" s="24"/>
      <c r="IQ30" s="24"/>
      <c r="IR30" s="24"/>
      <c r="IS30" s="24"/>
      <c r="IT30" s="24"/>
      <c r="IU30" s="24"/>
      <c r="IV30" s="24"/>
    </row>
    <row r="31" s="103" customFormat="true" ht="12.75" hidden="false" customHeight="false" outlineLevel="0" collapsed="false">
      <c r="A31" s="202"/>
      <c r="B31" s="208" t="n">
        <v>200</v>
      </c>
      <c r="C31" s="209" t="s">
        <v>29</v>
      </c>
      <c r="D31" s="225" t="s">
        <v>170</v>
      </c>
      <c r="E31" s="69" t="n">
        <v>0</v>
      </c>
      <c r="F31" s="106" t="str">
        <f aca="false">IF(ISERR(B31*E31),"",IF(B31*E31,B31*E31,""))</f>
        <v/>
      </c>
      <c r="G31" s="69" t="n">
        <v>0</v>
      </c>
      <c r="H31" s="106" t="str">
        <f aca="false">IF(ISERR(B31*G31),"",IF(B31*G31,B31*G31,""))</f>
        <v/>
      </c>
      <c r="I31" s="102"/>
      <c r="L31" s="100"/>
      <c r="M31" s="101"/>
      <c r="N31" s="102"/>
      <c r="Q31" s="100"/>
      <c r="R31" s="101"/>
      <c r="S31" s="102"/>
      <c r="V31" s="100"/>
      <c r="W31" s="101"/>
      <c r="X31" s="102"/>
      <c r="AA31" s="100"/>
      <c r="AB31" s="101"/>
      <c r="AC31" s="102"/>
      <c r="AF31" s="100"/>
      <c r="AG31" s="101"/>
      <c r="AH31" s="102"/>
      <c r="AK31" s="100"/>
      <c r="AL31" s="101"/>
      <c r="AM31" s="102"/>
      <c r="AP31" s="100"/>
      <c r="AQ31" s="101"/>
      <c r="AR31" s="102"/>
      <c r="AU31" s="100"/>
      <c r="AV31" s="101"/>
      <c r="AW31" s="102"/>
      <c r="AZ31" s="100"/>
      <c r="BA31" s="101"/>
      <c r="BB31" s="102"/>
      <c r="BE31" s="100"/>
      <c r="BF31" s="101"/>
      <c r="BG31" s="102"/>
      <c r="BJ31" s="100"/>
      <c r="BK31" s="101"/>
      <c r="BL31" s="102"/>
      <c r="BO31" s="100"/>
      <c r="BP31" s="101"/>
      <c r="BQ31" s="102"/>
      <c r="BT31" s="100"/>
      <c r="BU31" s="101"/>
      <c r="BV31" s="102"/>
      <c r="BY31" s="100"/>
      <c r="BZ31" s="101"/>
      <c r="CA31" s="102"/>
      <c r="CD31" s="100"/>
      <c r="CE31" s="101"/>
      <c r="CF31" s="102"/>
      <c r="CI31" s="100"/>
      <c r="CJ31" s="101"/>
      <c r="CK31" s="102"/>
      <c r="CN31" s="100"/>
      <c r="CO31" s="101"/>
      <c r="CP31" s="102"/>
      <c r="CS31" s="100"/>
      <c r="CT31" s="101"/>
      <c r="CU31" s="102"/>
      <c r="CX31" s="100"/>
      <c r="CY31" s="101"/>
      <c r="CZ31" s="102"/>
      <c r="DC31" s="100"/>
      <c r="DD31" s="101"/>
      <c r="DE31" s="102"/>
      <c r="DH31" s="100"/>
      <c r="DI31" s="101"/>
      <c r="DJ31" s="102"/>
      <c r="DM31" s="100"/>
      <c r="DN31" s="101"/>
      <c r="DO31" s="102"/>
      <c r="DR31" s="100"/>
      <c r="DS31" s="101"/>
      <c r="DT31" s="102"/>
      <c r="DW31" s="100"/>
      <c r="DX31" s="101"/>
      <c r="DY31" s="102"/>
      <c r="EB31" s="100"/>
      <c r="EC31" s="101"/>
      <c r="ED31" s="102"/>
      <c r="EG31" s="100"/>
      <c r="EH31" s="101"/>
      <c r="EI31" s="102"/>
      <c r="EL31" s="100"/>
      <c r="EM31" s="101"/>
      <c r="EN31" s="102"/>
      <c r="EQ31" s="100"/>
      <c r="ER31" s="101"/>
      <c r="ES31" s="102"/>
      <c r="EV31" s="100"/>
      <c r="EW31" s="101"/>
      <c r="EX31" s="102"/>
      <c r="FA31" s="100"/>
      <c r="FB31" s="101"/>
      <c r="FC31" s="102"/>
      <c r="FF31" s="100"/>
      <c r="FG31" s="101"/>
      <c r="FH31" s="102"/>
      <c r="FK31" s="100"/>
      <c r="FL31" s="101"/>
      <c r="FM31" s="102"/>
      <c r="FP31" s="100"/>
      <c r="FQ31" s="101"/>
      <c r="FR31" s="102"/>
      <c r="FU31" s="100"/>
      <c r="FV31" s="101"/>
      <c r="FW31" s="102"/>
      <c r="FZ31" s="100"/>
      <c r="GA31" s="101"/>
      <c r="GB31" s="102"/>
      <c r="GE31" s="100"/>
      <c r="GF31" s="101"/>
      <c r="GG31" s="102"/>
      <c r="GJ31" s="100"/>
      <c r="GK31" s="101"/>
      <c r="GL31" s="102"/>
      <c r="GO31" s="100"/>
      <c r="GP31" s="101"/>
      <c r="GQ31" s="102"/>
      <c r="GT31" s="100"/>
      <c r="GU31" s="101"/>
      <c r="GV31" s="102"/>
      <c r="GY31" s="100"/>
      <c r="GZ31" s="101"/>
      <c r="HA31" s="102"/>
      <c r="HD31" s="100"/>
      <c r="HE31" s="101"/>
      <c r="HF31" s="102"/>
      <c r="HI31" s="100"/>
      <c r="HJ31" s="101"/>
      <c r="HK31" s="102"/>
      <c r="HN31" s="100"/>
      <c r="HO31" s="101"/>
      <c r="HP31" s="102"/>
      <c r="HS31" s="100"/>
      <c r="HT31" s="101"/>
      <c r="HU31" s="102"/>
      <c r="HX31" s="100"/>
      <c r="HY31" s="101"/>
      <c r="HZ31" s="102"/>
      <c r="IC31" s="100"/>
      <c r="ID31" s="101"/>
      <c r="IE31" s="102"/>
      <c r="IH31" s="100"/>
      <c r="II31" s="101"/>
      <c r="IJ31" s="102"/>
      <c r="IM31" s="24"/>
      <c r="IN31" s="24"/>
      <c r="IO31" s="24"/>
      <c r="IP31" s="24"/>
      <c r="IQ31" s="24"/>
      <c r="IR31" s="24"/>
      <c r="IS31" s="24"/>
      <c r="IT31" s="24"/>
      <c r="IU31" s="24"/>
      <c r="IV31" s="24"/>
    </row>
    <row r="32" s="103" customFormat="true" ht="12.75" hidden="false" customHeight="false" outlineLevel="0" collapsed="false">
      <c r="A32" s="202"/>
      <c r="B32" s="208" t="n">
        <v>50</v>
      </c>
      <c r="C32" s="209" t="s">
        <v>29</v>
      </c>
      <c r="D32" s="225" t="s">
        <v>171</v>
      </c>
      <c r="E32" s="69" t="n">
        <v>0</v>
      </c>
      <c r="F32" s="106" t="str">
        <f aca="false">IF(ISERR(B32*E32),"",IF(B32*E32,B32*E32,""))</f>
        <v/>
      </c>
      <c r="G32" s="69" t="n">
        <v>0</v>
      </c>
      <c r="H32" s="106" t="str">
        <f aca="false">IF(ISERR(B32*G32),"",IF(B32*G32,B32*G32,""))</f>
        <v/>
      </c>
      <c r="I32" s="102"/>
      <c r="L32" s="100"/>
      <c r="M32" s="101"/>
      <c r="N32" s="102"/>
      <c r="Q32" s="100"/>
      <c r="R32" s="101"/>
      <c r="S32" s="102"/>
      <c r="V32" s="100"/>
      <c r="W32" s="101"/>
      <c r="X32" s="102"/>
      <c r="AA32" s="100"/>
      <c r="AB32" s="101"/>
      <c r="AC32" s="102"/>
      <c r="AF32" s="100"/>
      <c r="AG32" s="101"/>
      <c r="AH32" s="102"/>
      <c r="AK32" s="100"/>
      <c r="AL32" s="101"/>
      <c r="AM32" s="102"/>
      <c r="AP32" s="100"/>
      <c r="AQ32" s="101"/>
      <c r="AR32" s="102"/>
      <c r="AU32" s="100"/>
      <c r="AV32" s="101"/>
      <c r="AW32" s="102"/>
      <c r="AZ32" s="100"/>
      <c r="BA32" s="101"/>
      <c r="BB32" s="102"/>
      <c r="BE32" s="100"/>
      <c r="BF32" s="101"/>
      <c r="BG32" s="102"/>
      <c r="BJ32" s="100"/>
      <c r="BK32" s="101"/>
      <c r="BL32" s="102"/>
      <c r="BO32" s="100"/>
      <c r="BP32" s="101"/>
      <c r="BQ32" s="102"/>
      <c r="BT32" s="100"/>
      <c r="BU32" s="101"/>
      <c r="BV32" s="102"/>
      <c r="BY32" s="100"/>
      <c r="BZ32" s="101"/>
      <c r="CA32" s="102"/>
      <c r="CD32" s="100"/>
      <c r="CE32" s="101"/>
      <c r="CF32" s="102"/>
      <c r="CI32" s="100"/>
      <c r="CJ32" s="101"/>
      <c r="CK32" s="102"/>
      <c r="CN32" s="100"/>
      <c r="CO32" s="101"/>
      <c r="CP32" s="102"/>
      <c r="CS32" s="100"/>
      <c r="CT32" s="101"/>
      <c r="CU32" s="102"/>
      <c r="CX32" s="100"/>
      <c r="CY32" s="101"/>
      <c r="CZ32" s="102"/>
      <c r="DC32" s="100"/>
      <c r="DD32" s="101"/>
      <c r="DE32" s="102"/>
      <c r="DH32" s="100"/>
      <c r="DI32" s="101"/>
      <c r="DJ32" s="102"/>
      <c r="DM32" s="100"/>
      <c r="DN32" s="101"/>
      <c r="DO32" s="102"/>
      <c r="DR32" s="100"/>
      <c r="DS32" s="101"/>
      <c r="DT32" s="102"/>
      <c r="DW32" s="100"/>
      <c r="DX32" s="101"/>
      <c r="DY32" s="102"/>
      <c r="EB32" s="100"/>
      <c r="EC32" s="101"/>
      <c r="ED32" s="102"/>
      <c r="EG32" s="100"/>
      <c r="EH32" s="101"/>
      <c r="EI32" s="102"/>
      <c r="EL32" s="100"/>
      <c r="EM32" s="101"/>
      <c r="EN32" s="102"/>
      <c r="EQ32" s="100"/>
      <c r="ER32" s="101"/>
      <c r="ES32" s="102"/>
      <c r="EV32" s="100"/>
      <c r="EW32" s="101"/>
      <c r="EX32" s="102"/>
      <c r="FA32" s="100"/>
      <c r="FB32" s="101"/>
      <c r="FC32" s="102"/>
      <c r="FF32" s="100"/>
      <c r="FG32" s="101"/>
      <c r="FH32" s="102"/>
      <c r="FK32" s="100"/>
      <c r="FL32" s="101"/>
      <c r="FM32" s="102"/>
      <c r="FP32" s="100"/>
      <c r="FQ32" s="101"/>
      <c r="FR32" s="102"/>
      <c r="FU32" s="100"/>
      <c r="FV32" s="101"/>
      <c r="FW32" s="102"/>
      <c r="FZ32" s="100"/>
      <c r="GA32" s="101"/>
      <c r="GB32" s="102"/>
      <c r="GE32" s="100"/>
      <c r="GF32" s="101"/>
      <c r="GG32" s="102"/>
      <c r="GJ32" s="100"/>
      <c r="GK32" s="101"/>
      <c r="GL32" s="102"/>
      <c r="GO32" s="100"/>
      <c r="GP32" s="101"/>
      <c r="GQ32" s="102"/>
      <c r="GT32" s="100"/>
      <c r="GU32" s="101"/>
      <c r="GV32" s="102"/>
      <c r="GY32" s="100"/>
      <c r="GZ32" s="101"/>
      <c r="HA32" s="102"/>
      <c r="HD32" s="100"/>
      <c r="HE32" s="101"/>
      <c r="HF32" s="102"/>
      <c r="HI32" s="100"/>
      <c r="HJ32" s="101"/>
      <c r="HK32" s="102"/>
      <c r="HN32" s="100"/>
      <c r="HO32" s="101"/>
      <c r="HP32" s="102"/>
      <c r="HS32" s="100"/>
      <c r="HT32" s="101"/>
      <c r="HU32" s="102"/>
      <c r="HX32" s="100"/>
      <c r="HY32" s="101"/>
      <c r="HZ32" s="102"/>
      <c r="IC32" s="100"/>
      <c r="ID32" s="101"/>
      <c r="IE32" s="102"/>
      <c r="IH32" s="100"/>
      <c r="II32" s="101"/>
      <c r="IJ32" s="102"/>
      <c r="IM32" s="24"/>
      <c r="IN32" s="24"/>
      <c r="IO32" s="24"/>
      <c r="IP32" s="24"/>
      <c r="IQ32" s="24"/>
      <c r="IR32" s="24"/>
      <c r="IS32" s="24"/>
      <c r="IT32" s="24"/>
      <c r="IU32" s="24"/>
      <c r="IV32" s="24"/>
    </row>
    <row r="33" s="103" customFormat="true" ht="12.75" hidden="false" customHeight="false" outlineLevel="0" collapsed="false">
      <c r="A33" s="202"/>
      <c r="B33" s="208"/>
      <c r="C33" s="209"/>
      <c r="D33" s="225"/>
      <c r="E33" s="106"/>
      <c r="F33" s="106"/>
      <c r="G33" s="106"/>
      <c r="H33" s="106"/>
      <c r="I33" s="102"/>
      <c r="L33" s="100"/>
      <c r="M33" s="101"/>
      <c r="N33" s="102"/>
      <c r="Q33" s="100"/>
      <c r="R33" s="101"/>
      <c r="S33" s="102"/>
      <c r="V33" s="100"/>
      <c r="W33" s="101"/>
      <c r="X33" s="102"/>
      <c r="AA33" s="100"/>
      <c r="AB33" s="101"/>
      <c r="AC33" s="102"/>
      <c r="AF33" s="100"/>
      <c r="AG33" s="101"/>
      <c r="AH33" s="102"/>
      <c r="AK33" s="100"/>
      <c r="AL33" s="101"/>
      <c r="AM33" s="102"/>
      <c r="AP33" s="100"/>
      <c r="AQ33" s="101"/>
      <c r="AR33" s="102"/>
      <c r="AU33" s="100"/>
      <c r="AV33" s="101"/>
      <c r="AW33" s="102"/>
      <c r="AZ33" s="100"/>
      <c r="BA33" s="101"/>
      <c r="BB33" s="102"/>
      <c r="BE33" s="100"/>
      <c r="BF33" s="101"/>
      <c r="BG33" s="102"/>
      <c r="BJ33" s="100"/>
      <c r="BK33" s="101"/>
      <c r="BL33" s="102"/>
      <c r="BO33" s="100"/>
      <c r="BP33" s="101"/>
      <c r="BQ33" s="102"/>
      <c r="BT33" s="100"/>
      <c r="BU33" s="101"/>
      <c r="BV33" s="102"/>
      <c r="BY33" s="100"/>
      <c r="BZ33" s="101"/>
      <c r="CA33" s="102"/>
      <c r="CD33" s="100"/>
      <c r="CE33" s="101"/>
      <c r="CF33" s="102"/>
      <c r="CI33" s="100"/>
      <c r="CJ33" s="101"/>
      <c r="CK33" s="102"/>
      <c r="CN33" s="100"/>
      <c r="CO33" s="101"/>
      <c r="CP33" s="102"/>
      <c r="CS33" s="100"/>
      <c r="CT33" s="101"/>
      <c r="CU33" s="102"/>
      <c r="CX33" s="100"/>
      <c r="CY33" s="101"/>
      <c r="CZ33" s="102"/>
      <c r="DC33" s="100"/>
      <c r="DD33" s="101"/>
      <c r="DE33" s="102"/>
      <c r="DH33" s="100"/>
      <c r="DI33" s="101"/>
      <c r="DJ33" s="102"/>
      <c r="DM33" s="100"/>
      <c r="DN33" s="101"/>
      <c r="DO33" s="102"/>
      <c r="DR33" s="100"/>
      <c r="DS33" s="101"/>
      <c r="DT33" s="102"/>
      <c r="DW33" s="100"/>
      <c r="DX33" s="101"/>
      <c r="DY33" s="102"/>
      <c r="EB33" s="100"/>
      <c r="EC33" s="101"/>
      <c r="ED33" s="102"/>
      <c r="EG33" s="100"/>
      <c r="EH33" s="101"/>
      <c r="EI33" s="102"/>
      <c r="EL33" s="100"/>
      <c r="EM33" s="101"/>
      <c r="EN33" s="102"/>
      <c r="EQ33" s="100"/>
      <c r="ER33" s="101"/>
      <c r="ES33" s="102"/>
      <c r="EV33" s="100"/>
      <c r="EW33" s="101"/>
      <c r="EX33" s="102"/>
      <c r="FA33" s="100"/>
      <c r="FB33" s="101"/>
      <c r="FC33" s="102"/>
      <c r="FF33" s="100"/>
      <c r="FG33" s="101"/>
      <c r="FH33" s="102"/>
      <c r="FK33" s="100"/>
      <c r="FL33" s="101"/>
      <c r="FM33" s="102"/>
      <c r="FP33" s="100"/>
      <c r="FQ33" s="101"/>
      <c r="FR33" s="102"/>
      <c r="FU33" s="100"/>
      <c r="FV33" s="101"/>
      <c r="FW33" s="102"/>
      <c r="FZ33" s="100"/>
      <c r="GA33" s="101"/>
      <c r="GB33" s="102"/>
      <c r="GE33" s="100"/>
      <c r="GF33" s="101"/>
      <c r="GG33" s="102"/>
      <c r="GJ33" s="100"/>
      <c r="GK33" s="101"/>
      <c r="GL33" s="102"/>
      <c r="GO33" s="100"/>
      <c r="GP33" s="101"/>
      <c r="GQ33" s="102"/>
      <c r="GT33" s="100"/>
      <c r="GU33" s="101"/>
      <c r="GV33" s="102"/>
      <c r="GY33" s="100"/>
      <c r="GZ33" s="101"/>
      <c r="HA33" s="102"/>
      <c r="HD33" s="100"/>
      <c r="HE33" s="101"/>
      <c r="HF33" s="102"/>
      <c r="HI33" s="100"/>
      <c r="HJ33" s="101"/>
      <c r="HK33" s="102"/>
      <c r="HN33" s="100"/>
      <c r="HO33" s="101"/>
      <c r="HP33" s="102"/>
      <c r="HS33" s="100"/>
      <c r="HT33" s="101"/>
      <c r="HU33" s="102"/>
      <c r="HX33" s="100"/>
      <c r="HY33" s="101"/>
      <c r="HZ33" s="102"/>
      <c r="IC33" s="100"/>
      <c r="ID33" s="101"/>
      <c r="IE33" s="102"/>
      <c r="IH33" s="100"/>
      <c r="II33" s="101"/>
      <c r="IJ33" s="102"/>
      <c r="IM33" s="24"/>
      <c r="IN33" s="24"/>
      <c r="IO33" s="24"/>
      <c r="IP33" s="24"/>
      <c r="IQ33" s="24"/>
      <c r="IR33" s="24"/>
      <c r="IS33" s="24"/>
      <c r="IT33" s="24"/>
      <c r="IU33" s="24"/>
      <c r="IV33" s="24"/>
    </row>
    <row r="34" s="60" customFormat="true" ht="12.75" hidden="false" customHeight="false" outlineLevel="0" collapsed="false">
      <c r="A34" s="226"/>
      <c r="B34" s="61"/>
      <c r="C34" s="62"/>
      <c r="D34" s="63" t="s">
        <v>28</v>
      </c>
      <c r="E34" s="64"/>
      <c r="F34" s="64"/>
      <c r="G34" s="64"/>
      <c r="H34" s="64"/>
    </row>
    <row r="35" s="213" customFormat="true" ht="12.75" hidden="false" customHeight="false" outlineLevel="0" collapsed="false">
      <c r="A35" s="226"/>
      <c r="B35" s="108" t="n">
        <v>120</v>
      </c>
      <c r="C35" s="109" t="s">
        <v>29</v>
      </c>
      <c r="D35" s="68" t="s">
        <v>164</v>
      </c>
      <c r="E35" s="69" t="n">
        <v>0</v>
      </c>
      <c r="F35" s="107" t="str">
        <f aca="false">IF(ISERR(B35*E35),"",IF(B35*E35,B35*E35,""))</f>
        <v/>
      </c>
      <c r="G35" s="69" t="n">
        <v>0</v>
      </c>
      <c r="H35" s="107" t="str">
        <f aca="false">IF(ISERR(B35*G35),"",IF(B35*G35,B35*G35,""))</f>
        <v/>
      </c>
      <c r="I35" s="212"/>
      <c r="L35" s="214"/>
      <c r="M35" s="215"/>
      <c r="N35" s="212"/>
      <c r="Q35" s="214"/>
      <c r="R35" s="215"/>
      <c r="S35" s="212"/>
      <c r="V35" s="214"/>
      <c r="W35" s="215"/>
      <c r="X35" s="212"/>
      <c r="AA35" s="214"/>
      <c r="AB35" s="215"/>
      <c r="AC35" s="212"/>
      <c r="AF35" s="214"/>
      <c r="AG35" s="215"/>
      <c r="AH35" s="212"/>
      <c r="AK35" s="214"/>
      <c r="AL35" s="215"/>
      <c r="AM35" s="212"/>
      <c r="AP35" s="214"/>
      <c r="AQ35" s="215"/>
      <c r="AR35" s="212"/>
      <c r="AU35" s="214"/>
      <c r="AV35" s="215"/>
      <c r="AW35" s="212"/>
      <c r="AZ35" s="214"/>
      <c r="BA35" s="215"/>
      <c r="BB35" s="212"/>
      <c r="BE35" s="214"/>
      <c r="BF35" s="215"/>
      <c r="BG35" s="212"/>
      <c r="BJ35" s="214"/>
      <c r="BK35" s="215"/>
      <c r="BL35" s="212"/>
      <c r="BO35" s="214"/>
      <c r="BP35" s="215"/>
      <c r="BQ35" s="212"/>
      <c r="BT35" s="214"/>
      <c r="BU35" s="215"/>
      <c r="BV35" s="212"/>
      <c r="BY35" s="214"/>
      <c r="BZ35" s="215"/>
      <c r="CA35" s="212"/>
      <c r="CD35" s="214"/>
      <c r="CE35" s="215"/>
      <c r="CF35" s="212"/>
      <c r="CI35" s="214"/>
      <c r="CJ35" s="215"/>
      <c r="CK35" s="212"/>
      <c r="CN35" s="214"/>
      <c r="CO35" s="215"/>
      <c r="CP35" s="212"/>
      <c r="CS35" s="214"/>
      <c r="CT35" s="215"/>
      <c r="CU35" s="212"/>
      <c r="CX35" s="214"/>
      <c r="CY35" s="215"/>
      <c r="CZ35" s="212"/>
      <c r="DC35" s="214"/>
      <c r="DD35" s="215"/>
      <c r="DE35" s="212"/>
      <c r="DH35" s="214"/>
      <c r="DI35" s="215"/>
      <c r="DJ35" s="212"/>
      <c r="DM35" s="214"/>
      <c r="DN35" s="215"/>
      <c r="DO35" s="212"/>
      <c r="DR35" s="214"/>
      <c r="DS35" s="215"/>
      <c r="DT35" s="212"/>
      <c r="DW35" s="214"/>
      <c r="DX35" s="215"/>
      <c r="DY35" s="212"/>
      <c r="EB35" s="214"/>
      <c r="EC35" s="215"/>
      <c r="ED35" s="212"/>
      <c r="EG35" s="214"/>
      <c r="EH35" s="215"/>
      <c r="EI35" s="212"/>
      <c r="EL35" s="214"/>
      <c r="EM35" s="215"/>
      <c r="EN35" s="212"/>
      <c r="EQ35" s="214"/>
      <c r="ER35" s="215"/>
      <c r="ES35" s="212"/>
      <c r="EV35" s="214"/>
      <c r="EW35" s="215"/>
      <c r="EX35" s="212"/>
      <c r="FA35" s="214"/>
      <c r="FB35" s="215"/>
      <c r="FC35" s="212"/>
      <c r="FF35" s="214"/>
      <c r="FG35" s="215"/>
      <c r="FH35" s="212"/>
      <c r="FK35" s="214"/>
      <c r="FL35" s="215"/>
      <c r="FM35" s="212"/>
      <c r="FP35" s="214"/>
      <c r="FQ35" s="215"/>
      <c r="FR35" s="212"/>
      <c r="FU35" s="214"/>
      <c r="FV35" s="215"/>
      <c r="FW35" s="212"/>
      <c r="FZ35" s="214"/>
      <c r="GA35" s="215"/>
      <c r="GB35" s="212"/>
      <c r="GE35" s="214"/>
      <c r="GF35" s="215"/>
      <c r="GG35" s="212"/>
      <c r="GJ35" s="214"/>
      <c r="GK35" s="215"/>
      <c r="GL35" s="212"/>
      <c r="GO35" s="214"/>
      <c r="GP35" s="215"/>
      <c r="GQ35" s="212"/>
      <c r="GT35" s="214"/>
      <c r="GU35" s="215"/>
      <c r="GV35" s="212"/>
      <c r="GY35" s="214"/>
      <c r="GZ35" s="215"/>
      <c r="HA35" s="212"/>
      <c r="HD35" s="214"/>
      <c r="HE35" s="215"/>
      <c r="HF35" s="212"/>
      <c r="HI35" s="214"/>
      <c r="HJ35" s="215"/>
      <c r="HK35" s="212"/>
      <c r="HN35" s="214"/>
      <c r="HO35" s="215"/>
      <c r="HP35" s="212"/>
      <c r="HS35" s="214"/>
      <c r="HT35" s="215"/>
      <c r="HU35" s="212"/>
      <c r="HX35" s="214"/>
      <c r="HY35" s="215"/>
      <c r="HZ35" s="212"/>
      <c r="IC35" s="214"/>
      <c r="ID35" s="215"/>
      <c r="IE35" s="212"/>
      <c r="IH35" s="214"/>
      <c r="II35" s="215"/>
      <c r="IJ35" s="212"/>
      <c r="IM35" s="216"/>
      <c r="IN35" s="216"/>
      <c r="IO35" s="216"/>
      <c r="IP35" s="216"/>
      <c r="IQ35" s="216"/>
      <c r="IR35" s="216"/>
      <c r="IS35" s="216"/>
      <c r="IT35" s="216"/>
      <c r="IU35" s="216"/>
      <c r="IV35" s="216"/>
    </row>
    <row r="36" s="213" customFormat="true" ht="12.75" hidden="false" customHeight="false" outlineLevel="0" collapsed="false">
      <c r="A36" s="226"/>
      <c r="B36" s="108" t="n">
        <v>80</v>
      </c>
      <c r="C36" s="109" t="s">
        <v>29</v>
      </c>
      <c r="D36" s="68" t="s">
        <v>165</v>
      </c>
      <c r="E36" s="69" t="n">
        <v>0</v>
      </c>
      <c r="F36" s="107" t="str">
        <f aca="false">IF(ISERR(B36*E36),"",IF(B36*E36,B36*E36,""))</f>
        <v/>
      </c>
      <c r="G36" s="69" t="n">
        <v>0</v>
      </c>
      <c r="H36" s="107" t="str">
        <f aca="false">IF(ISERR(B36*G36),"",IF(B36*G36,B36*G36,""))</f>
        <v/>
      </c>
      <c r="I36" s="212"/>
      <c r="L36" s="214"/>
      <c r="M36" s="215"/>
      <c r="N36" s="212"/>
      <c r="Q36" s="214"/>
      <c r="R36" s="215"/>
      <c r="S36" s="212"/>
      <c r="V36" s="214"/>
      <c r="W36" s="215"/>
      <c r="X36" s="212"/>
      <c r="AA36" s="214"/>
      <c r="AB36" s="215"/>
      <c r="AC36" s="212"/>
      <c r="AF36" s="214"/>
      <c r="AG36" s="215"/>
      <c r="AH36" s="212"/>
      <c r="AK36" s="214"/>
      <c r="AL36" s="215"/>
      <c r="AM36" s="212"/>
      <c r="AP36" s="214"/>
      <c r="AQ36" s="215"/>
      <c r="AR36" s="212"/>
      <c r="AU36" s="214"/>
      <c r="AV36" s="215"/>
      <c r="AW36" s="212"/>
      <c r="AZ36" s="214"/>
      <c r="BA36" s="215"/>
      <c r="BB36" s="212"/>
      <c r="BE36" s="214"/>
      <c r="BF36" s="215"/>
      <c r="BG36" s="212"/>
      <c r="BJ36" s="214"/>
      <c r="BK36" s="215"/>
      <c r="BL36" s="212"/>
      <c r="BO36" s="214"/>
      <c r="BP36" s="215"/>
      <c r="BQ36" s="212"/>
      <c r="BT36" s="214"/>
      <c r="BU36" s="215"/>
      <c r="BV36" s="212"/>
      <c r="BY36" s="214"/>
      <c r="BZ36" s="215"/>
      <c r="CA36" s="212"/>
      <c r="CD36" s="214"/>
      <c r="CE36" s="215"/>
      <c r="CF36" s="212"/>
      <c r="CI36" s="214"/>
      <c r="CJ36" s="215"/>
      <c r="CK36" s="212"/>
      <c r="CN36" s="214"/>
      <c r="CO36" s="215"/>
      <c r="CP36" s="212"/>
      <c r="CS36" s="214"/>
      <c r="CT36" s="215"/>
      <c r="CU36" s="212"/>
      <c r="CX36" s="214"/>
      <c r="CY36" s="215"/>
      <c r="CZ36" s="212"/>
      <c r="DC36" s="214"/>
      <c r="DD36" s="215"/>
      <c r="DE36" s="212"/>
      <c r="DH36" s="214"/>
      <c r="DI36" s="215"/>
      <c r="DJ36" s="212"/>
      <c r="DM36" s="214"/>
      <c r="DN36" s="215"/>
      <c r="DO36" s="212"/>
      <c r="DR36" s="214"/>
      <c r="DS36" s="215"/>
      <c r="DT36" s="212"/>
      <c r="DW36" s="214"/>
      <c r="DX36" s="215"/>
      <c r="DY36" s="212"/>
      <c r="EB36" s="214"/>
      <c r="EC36" s="215"/>
      <c r="ED36" s="212"/>
      <c r="EG36" s="214"/>
      <c r="EH36" s="215"/>
      <c r="EI36" s="212"/>
      <c r="EL36" s="214"/>
      <c r="EM36" s="215"/>
      <c r="EN36" s="212"/>
      <c r="EQ36" s="214"/>
      <c r="ER36" s="215"/>
      <c r="ES36" s="212"/>
      <c r="EV36" s="214"/>
      <c r="EW36" s="215"/>
      <c r="EX36" s="212"/>
      <c r="FA36" s="214"/>
      <c r="FB36" s="215"/>
      <c r="FC36" s="212"/>
      <c r="FF36" s="214"/>
      <c r="FG36" s="215"/>
      <c r="FH36" s="212"/>
      <c r="FK36" s="214"/>
      <c r="FL36" s="215"/>
      <c r="FM36" s="212"/>
      <c r="FP36" s="214"/>
      <c r="FQ36" s="215"/>
      <c r="FR36" s="212"/>
      <c r="FU36" s="214"/>
      <c r="FV36" s="215"/>
      <c r="FW36" s="212"/>
      <c r="FZ36" s="214"/>
      <c r="GA36" s="215"/>
      <c r="GB36" s="212"/>
      <c r="GE36" s="214"/>
      <c r="GF36" s="215"/>
      <c r="GG36" s="212"/>
      <c r="GJ36" s="214"/>
      <c r="GK36" s="215"/>
      <c r="GL36" s="212"/>
      <c r="GO36" s="214"/>
      <c r="GP36" s="215"/>
      <c r="GQ36" s="212"/>
      <c r="GT36" s="214"/>
      <c r="GU36" s="215"/>
      <c r="GV36" s="212"/>
      <c r="GY36" s="214"/>
      <c r="GZ36" s="215"/>
      <c r="HA36" s="212"/>
      <c r="HD36" s="214"/>
      <c r="HE36" s="215"/>
      <c r="HF36" s="212"/>
      <c r="HI36" s="214"/>
      <c r="HJ36" s="215"/>
      <c r="HK36" s="212"/>
      <c r="HN36" s="214"/>
      <c r="HO36" s="215"/>
      <c r="HP36" s="212"/>
      <c r="HS36" s="214"/>
      <c r="HT36" s="215"/>
      <c r="HU36" s="212"/>
      <c r="HX36" s="214"/>
      <c r="HY36" s="215"/>
      <c r="HZ36" s="212"/>
      <c r="IC36" s="214"/>
      <c r="ID36" s="215"/>
      <c r="IE36" s="212"/>
      <c r="IH36" s="214"/>
      <c r="II36" s="215"/>
      <c r="IJ36" s="212"/>
      <c r="IM36" s="216"/>
      <c r="IN36" s="216"/>
      <c r="IO36" s="216"/>
      <c r="IP36" s="216"/>
      <c r="IQ36" s="216"/>
      <c r="IR36" s="216"/>
      <c r="IS36" s="216"/>
      <c r="IT36" s="216"/>
      <c r="IU36" s="216"/>
      <c r="IV36" s="216"/>
    </row>
    <row r="37" s="103" customFormat="true" ht="12.75" hidden="false" customHeight="false" outlineLevel="0" collapsed="false">
      <c r="A37" s="226"/>
      <c r="B37" s="108" t="n">
        <v>1</v>
      </c>
      <c r="C37" s="109" t="s">
        <v>32</v>
      </c>
      <c r="D37" s="68" t="s">
        <v>33</v>
      </c>
      <c r="E37" s="69" t="n">
        <v>0</v>
      </c>
      <c r="F37" s="107" t="str">
        <f aca="false">IF(ISERR(B37*E37),"",IF(B37*E37,B37*E37,""))</f>
        <v/>
      </c>
      <c r="G37" s="69" t="n">
        <v>0</v>
      </c>
      <c r="H37" s="107" t="str">
        <f aca="false">IF(ISERR(B37*G37),"",IF(B37*G37,B37*G37,""))</f>
        <v/>
      </c>
      <c r="I37" s="102"/>
      <c r="L37" s="100"/>
      <c r="M37" s="101"/>
      <c r="N37" s="102"/>
      <c r="Q37" s="100"/>
      <c r="R37" s="101"/>
      <c r="S37" s="102"/>
      <c r="V37" s="100"/>
      <c r="W37" s="101"/>
      <c r="X37" s="102"/>
      <c r="AA37" s="100"/>
      <c r="AB37" s="101"/>
      <c r="AC37" s="102"/>
      <c r="AF37" s="100"/>
      <c r="AG37" s="101"/>
      <c r="AH37" s="102"/>
      <c r="AK37" s="100"/>
      <c r="AL37" s="101"/>
      <c r="AM37" s="102"/>
      <c r="AP37" s="100"/>
      <c r="AQ37" s="101"/>
      <c r="AR37" s="102"/>
      <c r="AU37" s="100"/>
      <c r="AV37" s="101"/>
      <c r="AW37" s="102"/>
      <c r="AZ37" s="100"/>
      <c r="BA37" s="101"/>
      <c r="BB37" s="102"/>
      <c r="BE37" s="100"/>
      <c r="BF37" s="101"/>
      <c r="BG37" s="102"/>
      <c r="BJ37" s="100"/>
      <c r="BK37" s="101"/>
      <c r="BL37" s="102"/>
      <c r="BO37" s="100"/>
      <c r="BP37" s="101"/>
      <c r="BQ37" s="102"/>
      <c r="BT37" s="100"/>
      <c r="BU37" s="101"/>
      <c r="BV37" s="102"/>
      <c r="BY37" s="100"/>
      <c r="BZ37" s="101"/>
      <c r="CA37" s="102"/>
      <c r="CD37" s="100"/>
      <c r="CE37" s="101"/>
      <c r="CF37" s="102"/>
      <c r="CI37" s="100"/>
      <c r="CJ37" s="101"/>
      <c r="CK37" s="102"/>
      <c r="CN37" s="100"/>
      <c r="CO37" s="101"/>
      <c r="CP37" s="102"/>
      <c r="CS37" s="100"/>
      <c r="CT37" s="101"/>
      <c r="CU37" s="102"/>
      <c r="CX37" s="100"/>
      <c r="CY37" s="101"/>
      <c r="CZ37" s="102"/>
      <c r="DC37" s="100"/>
      <c r="DD37" s="101"/>
      <c r="DE37" s="102"/>
      <c r="DH37" s="100"/>
      <c r="DI37" s="101"/>
      <c r="DJ37" s="102"/>
      <c r="DM37" s="100"/>
      <c r="DN37" s="101"/>
      <c r="DO37" s="102"/>
      <c r="DR37" s="100"/>
      <c r="DS37" s="101"/>
      <c r="DT37" s="102"/>
      <c r="DW37" s="100"/>
      <c r="DX37" s="101"/>
      <c r="DY37" s="102"/>
      <c r="EB37" s="100"/>
      <c r="EC37" s="101"/>
      <c r="ED37" s="102"/>
      <c r="EG37" s="100"/>
      <c r="EH37" s="101"/>
      <c r="EI37" s="102"/>
      <c r="EL37" s="100"/>
      <c r="EM37" s="101"/>
      <c r="EN37" s="102"/>
      <c r="EQ37" s="100"/>
      <c r="ER37" s="101"/>
      <c r="ES37" s="102"/>
      <c r="EV37" s="100"/>
      <c r="EW37" s="101"/>
      <c r="EX37" s="102"/>
      <c r="FA37" s="100"/>
      <c r="FB37" s="101"/>
      <c r="FC37" s="102"/>
      <c r="FF37" s="100"/>
      <c r="FG37" s="101"/>
      <c r="FH37" s="102"/>
      <c r="FK37" s="100"/>
      <c r="FL37" s="101"/>
      <c r="FM37" s="102"/>
      <c r="FP37" s="100"/>
      <c r="FQ37" s="101"/>
      <c r="FR37" s="102"/>
      <c r="FU37" s="100"/>
      <c r="FV37" s="101"/>
      <c r="FW37" s="102"/>
      <c r="FZ37" s="100"/>
      <c r="GA37" s="101"/>
      <c r="GB37" s="102"/>
      <c r="GE37" s="100"/>
      <c r="GF37" s="101"/>
      <c r="GG37" s="102"/>
      <c r="GJ37" s="100"/>
      <c r="GK37" s="101"/>
      <c r="GL37" s="102"/>
      <c r="GO37" s="100"/>
      <c r="GP37" s="101"/>
      <c r="GQ37" s="102"/>
      <c r="GT37" s="100"/>
      <c r="GU37" s="101"/>
      <c r="GV37" s="102"/>
      <c r="GY37" s="100"/>
      <c r="GZ37" s="101"/>
      <c r="HA37" s="102"/>
      <c r="HD37" s="100"/>
      <c r="HE37" s="101"/>
      <c r="HF37" s="102"/>
      <c r="HI37" s="100"/>
      <c r="HJ37" s="101"/>
      <c r="HK37" s="102"/>
      <c r="HN37" s="100"/>
      <c r="HO37" s="101"/>
      <c r="HP37" s="102"/>
      <c r="HS37" s="100"/>
      <c r="HT37" s="101"/>
      <c r="HU37" s="102"/>
      <c r="HX37" s="100"/>
      <c r="HY37" s="101"/>
      <c r="HZ37" s="102"/>
      <c r="IC37" s="100"/>
      <c r="ID37" s="101"/>
      <c r="IE37" s="102"/>
      <c r="IH37" s="100"/>
      <c r="II37" s="101"/>
      <c r="IJ37" s="102"/>
      <c r="IM37" s="24"/>
      <c r="IN37" s="24"/>
      <c r="IO37" s="24"/>
      <c r="IP37" s="24"/>
      <c r="IQ37" s="24"/>
      <c r="IR37" s="24"/>
      <c r="IS37" s="24"/>
      <c r="IT37" s="24"/>
      <c r="IU37" s="24"/>
      <c r="IV37" s="24"/>
    </row>
    <row r="38" s="103" customFormat="true" ht="12.75" hidden="false" customHeight="false" outlineLevel="0" collapsed="false">
      <c r="A38" s="226"/>
      <c r="B38" s="61"/>
      <c r="C38" s="62"/>
      <c r="D38" s="104"/>
      <c r="E38" s="64"/>
      <c r="F38" s="64"/>
      <c r="G38" s="64"/>
      <c r="H38" s="64"/>
      <c r="I38" s="102"/>
      <c r="L38" s="100"/>
      <c r="M38" s="101"/>
      <c r="N38" s="102"/>
      <c r="Q38" s="100"/>
      <c r="R38" s="101"/>
      <c r="S38" s="102"/>
      <c r="V38" s="100"/>
      <c r="W38" s="101"/>
      <c r="X38" s="102"/>
      <c r="AA38" s="100"/>
      <c r="AB38" s="101"/>
      <c r="AC38" s="102"/>
      <c r="AF38" s="100"/>
      <c r="AG38" s="101"/>
      <c r="AH38" s="102"/>
      <c r="AK38" s="100"/>
      <c r="AL38" s="101"/>
      <c r="AM38" s="102"/>
      <c r="AP38" s="100"/>
      <c r="AQ38" s="101"/>
      <c r="AR38" s="102"/>
      <c r="AU38" s="100"/>
      <c r="AV38" s="101"/>
      <c r="AW38" s="102"/>
      <c r="AZ38" s="100"/>
      <c r="BA38" s="101"/>
      <c r="BB38" s="102"/>
      <c r="BE38" s="100"/>
      <c r="BF38" s="101"/>
      <c r="BG38" s="102"/>
      <c r="BJ38" s="100"/>
      <c r="BK38" s="101"/>
      <c r="BL38" s="102"/>
      <c r="BO38" s="100"/>
      <c r="BP38" s="101"/>
      <c r="BQ38" s="102"/>
      <c r="BT38" s="100"/>
      <c r="BU38" s="101"/>
      <c r="BV38" s="102"/>
      <c r="BY38" s="100"/>
      <c r="BZ38" s="101"/>
      <c r="CA38" s="102"/>
      <c r="CD38" s="100"/>
      <c r="CE38" s="101"/>
      <c r="CF38" s="102"/>
      <c r="CI38" s="100"/>
      <c r="CJ38" s="101"/>
      <c r="CK38" s="102"/>
      <c r="CN38" s="100"/>
      <c r="CO38" s="101"/>
      <c r="CP38" s="102"/>
      <c r="CS38" s="100"/>
      <c r="CT38" s="101"/>
      <c r="CU38" s="102"/>
      <c r="CX38" s="100"/>
      <c r="CY38" s="101"/>
      <c r="CZ38" s="102"/>
      <c r="DC38" s="100"/>
      <c r="DD38" s="101"/>
      <c r="DE38" s="102"/>
      <c r="DH38" s="100"/>
      <c r="DI38" s="101"/>
      <c r="DJ38" s="102"/>
      <c r="DM38" s="100"/>
      <c r="DN38" s="101"/>
      <c r="DO38" s="102"/>
      <c r="DR38" s="100"/>
      <c r="DS38" s="101"/>
      <c r="DT38" s="102"/>
      <c r="DW38" s="100"/>
      <c r="DX38" s="101"/>
      <c r="DY38" s="102"/>
      <c r="EB38" s="100"/>
      <c r="EC38" s="101"/>
      <c r="ED38" s="102"/>
      <c r="EG38" s="100"/>
      <c r="EH38" s="101"/>
      <c r="EI38" s="102"/>
      <c r="EL38" s="100"/>
      <c r="EM38" s="101"/>
      <c r="EN38" s="102"/>
      <c r="EQ38" s="100"/>
      <c r="ER38" s="101"/>
      <c r="ES38" s="102"/>
      <c r="EV38" s="100"/>
      <c r="EW38" s="101"/>
      <c r="EX38" s="102"/>
      <c r="FA38" s="100"/>
      <c r="FB38" s="101"/>
      <c r="FC38" s="102"/>
      <c r="FF38" s="100"/>
      <c r="FG38" s="101"/>
      <c r="FH38" s="102"/>
      <c r="FK38" s="100"/>
      <c r="FL38" s="101"/>
      <c r="FM38" s="102"/>
      <c r="FP38" s="100"/>
      <c r="FQ38" s="101"/>
      <c r="FR38" s="102"/>
      <c r="FU38" s="100"/>
      <c r="FV38" s="101"/>
      <c r="FW38" s="102"/>
      <c r="FZ38" s="100"/>
      <c r="GA38" s="101"/>
      <c r="GB38" s="102"/>
      <c r="GE38" s="100"/>
      <c r="GF38" s="101"/>
      <c r="GG38" s="102"/>
      <c r="GJ38" s="100"/>
      <c r="GK38" s="101"/>
      <c r="GL38" s="102"/>
      <c r="GO38" s="100"/>
      <c r="GP38" s="101"/>
      <c r="GQ38" s="102"/>
      <c r="GT38" s="100"/>
      <c r="GU38" s="101"/>
      <c r="GV38" s="102"/>
      <c r="GY38" s="100"/>
      <c r="GZ38" s="101"/>
      <c r="HA38" s="102"/>
      <c r="HD38" s="100"/>
      <c r="HE38" s="101"/>
      <c r="HF38" s="102"/>
      <c r="HI38" s="100"/>
      <c r="HJ38" s="101"/>
      <c r="HK38" s="102"/>
      <c r="HN38" s="100"/>
      <c r="HO38" s="101"/>
      <c r="HP38" s="102"/>
      <c r="HS38" s="100"/>
      <c r="HT38" s="101"/>
      <c r="HU38" s="102"/>
      <c r="HX38" s="100"/>
      <c r="HY38" s="101"/>
      <c r="HZ38" s="102"/>
      <c r="IC38" s="100"/>
      <c r="ID38" s="101"/>
      <c r="IE38" s="102"/>
      <c r="IH38" s="100"/>
      <c r="II38" s="101"/>
      <c r="IJ38" s="102"/>
      <c r="IM38" s="24"/>
      <c r="IN38" s="24"/>
      <c r="IO38" s="24"/>
      <c r="IP38" s="24"/>
      <c r="IQ38" s="24"/>
      <c r="IR38" s="24"/>
      <c r="IS38" s="24"/>
      <c r="IT38" s="24"/>
      <c r="IU38" s="24"/>
      <c r="IV38" s="24"/>
    </row>
    <row r="39" s="103" customFormat="true" ht="12.75" hidden="false" customHeight="false" outlineLevel="0" collapsed="false">
      <c r="A39" s="226"/>
      <c r="B39" s="61"/>
      <c r="C39" s="62"/>
      <c r="D39" s="63" t="s">
        <v>49</v>
      </c>
      <c r="E39" s="64"/>
      <c r="F39" s="64" t="str">
        <f aca="false">IF(ISERR(B39*E39),"",IF(B39*E39,B39*E39,""))</f>
        <v/>
      </c>
      <c r="G39" s="64"/>
      <c r="H39" s="64" t="str">
        <f aca="false">IF(ISERR(B39*G39),"",IF(B39*G39,B39*G39,""))</f>
        <v/>
      </c>
      <c r="I39" s="102"/>
      <c r="L39" s="100"/>
      <c r="M39" s="101"/>
      <c r="N39" s="102"/>
      <c r="Q39" s="100"/>
      <c r="R39" s="101"/>
      <c r="S39" s="102"/>
      <c r="V39" s="100"/>
      <c r="W39" s="101"/>
      <c r="X39" s="102"/>
      <c r="AA39" s="100"/>
      <c r="AB39" s="101"/>
      <c r="AC39" s="102"/>
      <c r="AF39" s="100"/>
      <c r="AG39" s="101"/>
      <c r="AH39" s="102"/>
      <c r="AK39" s="100"/>
      <c r="AL39" s="101"/>
      <c r="AM39" s="102"/>
      <c r="AP39" s="100"/>
      <c r="AQ39" s="101"/>
      <c r="AR39" s="102"/>
      <c r="AU39" s="100"/>
      <c r="AV39" s="101"/>
      <c r="AW39" s="102"/>
      <c r="AZ39" s="100"/>
      <c r="BA39" s="101"/>
      <c r="BB39" s="102"/>
      <c r="BE39" s="100"/>
      <c r="BF39" s="101"/>
      <c r="BG39" s="102"/>
      <c r="BJ39" s="100"/>
      <c r="BK39" s="101"/>
      <c r="BL39" s="102"/>
      <c r="BO39" s="100"/>
      <c r="BP39" s="101"/>
      <c r="BQ39" s="102"/>
      <c r="BT39" s="100"/>
      <c r="BU39" s="101"/>
      <c r="BV39" s="102"/>
      <c r="BY39" s="100"/>
      <c r="BZ39" s="101"/>
      <c r="CA39" s="102"/>
      <c r="CD39" s="100"/>
      <c r="CE39" s="101"/>
      <c r="CF39" s="102"/>
      <c r="CI39" s="100"/>
      <c r="CJ39" s="101"/>
      <c r="CK39" s="102"/>
      <c r="CN39" s="100"/>
      <c r="CO39" s="101"/>
      <c r="CP39" s="102"/>
      <c r="CS39" s="100"/>
      <c r="CT39" s="101"/>
      <c r="CU39" s="102"/>
      <c r="CX39" s="100"/>
      <c r="CY39" s="101"/>
      <c r="CZ39" s="102"/>
      <c r="DC39" s="100"/>
      <c r="DD39" s="101"/>
      <c r="DE39" s="102"/>
      <c r="DH39" s="100"/>
      <c r="DI39" s="101"/>
      <c r="DJ39" s="102"/>
      <c r="DM39" s="100"/>
      <c r="DN39" s="101"/>
      <c r="DO39" s="102"/>
      <c r="DR39" s="100"/>
      <c r="DS39" s="101"/>
      <c r="DT39" s="102"/>
      <c r="DW39" s="100"/>
      <c r="DX39" s="101"/>
      <c r="DY39" s="102"/>
      <c r="EB39" s="100"/>
      <c r="EC39" s="101"/>
      <c r="ED39" s="102"/>
      <c r="EG39" s="100"/>
      <c r="EH39" s="101"/>
      <c r="EI39" s="102"/>
      <c r="EL39" s="100"/>
      <c r="EM39" s="101"/>
      <c r="EN39" s="102"/>
      <c r="EQ39" s="100"/>
      <c r="ER39" s="101"/>
      <c r="ES39" s="102"/>
      <c r="EV39" s="100"/>
      <c r="EW39" s="101"/>
      <c r="EX39" s="102"/>
      <c r="FA39" s="100"/>
      <c r="FB39" s="101"/>
      <c r="FC39" s="102"/>
      <c r="FF39" s="100"/>
      <c r="FG39" s="101"/>
      <c r="FH39" s="102"/>
      <c r="FK39" s="100"/>
      <c r="FL39" s="101"/>
      <c r="FM39" s="102"/>
      <c r="FP39" s="100"/>
      <c r="FQ39" s="101"/>
      <c r="FR39" s="102"/>
      <c r="FU39" s="100"/>
      <c r="FV39" s="101"/>
      <c r="FW39" s="102"/>
      <c r="FZ39" s="100"/>
      <c r="GA39" s="101"/>
      <c r="GB39" s="102"/>
      <c r="GE39" s="100"/>
      <c r="GF39" s="101"/>
      <c r="GG39" s="102"/>
      <c r="GJ39" s="100"/>
      <c r="GK39" s="101"/>
      <c r="GL39" s="102"/>
      <c r="GO39" s="100"/>
      <c r="GP39" s="101"/>
      <c r="GQ39" s="102"/>
      <c r="GT39" s="100"/>
      <c r="GU39" s="101"/>
      <c r="GV39" s="102"/>
      <c r="GY39" s="100"/>
      <c r="GZ39" s="101"/>
      <c r="HA39" s="102"/>
      <c r="HD39" s="100"/>
      <c r="HE39" s="101"/>
      <c r="HF39" s="102"/>
      <c r="HI39" s="100"/>
      <c r="HJ39" s="101"/>
      <c r="HK39" s="102"/>
      <c r="HN39" s="100"/>
      <c r="HO39" s="101"/>
      <c r="HP39" s="102"/>
      <c r="HS39" s="100"/>
      <c r="HT39" s="101"/>
      <c r="HU39" s="102"/>
      <c r="HX39" s="100"/>
      <c r="HY39" s="101"/>
      <c r="HZ39" s="102"/>
      <c r="IC39" s="100"/>
      <c r="ID39" s="101"/>
      <c r="IE39" s="102"/>
      <c r="IH39" s="100"/>
      <c r="II39" s="101"/>
      <c r="IJ39" s="102"/>
      <c r="IM39" s="24"/>
      <c r="IN39" s="24"/>
      <c r="IO39" s="24"/>
      <c r="IP39" s="24"/>
      <c r="IQ39" s="24"/>
      <c r="IR39" s="24"/>
      <c r="IS39" s="24"/>
      <c r="IT39" s="24"/>
      <c r="IU39" s="24"/>
      <c r="IV39" s="24"/>
    </row>
    <row r="40" s="103" customFormat="true" ht="22.5" hidden="false" customHeight="true" outlineLevel="0" collapsed="false">
      <c r="A40" s="226"/>
      <c r="B40" s="61" t="n">
        <v>1</v>
      </c>
      <c r="C40" s="62" t="s">
        <v>32</v>
      </c>
      <c r="D40" s="68" t="s">
        <v>172</v>
      </c>
      <c r="E40" s="107"/>
      <c r="F40" s="107" t="str">
        <f aca="false">IF(ISERR(B40*E40),"",IF(B40*E40,B40*E40,""))</f>
        <v/>
      </c>
      <c r="G40" s="69" t="n">
        <v>0</v>
      </c>
      <c r="H40" s="107" t="str">
        <f aca="false">IF(ISERR(B40*G40),"",IF(B40*G40,B40*G40,""))</f>
        <v/>
      </c>
      <c r="I40" s="102"/>
      <c r="L40" s="100"/>
      <c r="M40" s="101"/>
      <c r="N40" s="102"/>
      <c r="Q40" s="100"/>
      <c r="R40" s="101"/>
      <c r="S40" s="102"/>
      <c r="V40" s="100"/>
      <c r="W40" s="101"/>
      <c r="X40" s="102"/>
      <c r="AA40" s="100"/>
      <c r="AB40" s="101"/>
      <c r="AC40" s="102"/>
      <c r="AF40" s="100"/>
      <c r="AG40" s="101"/>
      <c r="AH40" s="102"/>
      <c r="AK40" s="100"/>
      <c r="AL40" s="101"/>
      <c r="AM40" s="102"/>
      <c r="AP40" s="100"/>
      <c r="AQ40" s="101"/>
      <c r="AR40" s="102"/>
      <c r="AU40" s="100"/>
      <c r="AV40" s="101"/>
      <c r="AW40" s="102"/>
      <c r="AZ40" s="100"/>
      <c r="BA40" s="101"/>
      <c r="BB40" s="102"/>
      <c r="BE40" s="100"/>
      <c r="BF40" s="101"/>
      <c r="BG40" s="102"/>
      <c r="BJ40" s="100"/>
      <c r="BK40" s="101"/>
      <c r="BL40" s="102"/>
      <c r="BO40" s="100"/>
      <c r="BP40" s="101"/>
      <c r="BQ40" s="102"/>
      <c r="BT40" s="100"/>
      <c r="BU40" s="101"/>
      <c r="BV40" s="102"/>
      <c r="BY40" s="100"/>
      <c r="BZ40" s="101"/>
      <c r="CA40" s="102"/>
      <c r="CD40" s="100"/>
      <c r="CE40" s="101"/>
      <c r="CF40" s="102"/>
      <c r="CI40" s="100"/>
      <c r="CJ40" s="101"/>
      <c r="CK40" s="102"/>
      <c r="CN40" s="100"/>
      <c r="CO40" s="101"/>
      <c r="CP40" s="102"/>
      <c r="CS40" s="100"/>
      <c r="CT40" s="101"/>
      <c r="CU40" s="102"/>
      <c r="CX40" s="100"/>
      <c r="CY40" s="101"/>
      <c r="CZ40" s="102"/>
      <c r="DC40" s="100"/>
      <c r="DD40" s="101"/>
      <c r="DE40" s="102"/>
      <c r="DH40" s="100"/>
      <c r="DI40" s="101"/>
      <c r="DJ40" s="102"/>
      <c r="DM40" s="100"/>
      <c r="DN40" s="101"/>
      <c r="DO40" s="102"/>
      <c r="DR40" s="100"/>
      <c r="DS40" s="101"/>
      <c r="DT40" s="102"/>
      <c r="DW40" s="100"/>
      <c r="DX40" s="101"/>
      <c r="DY40" s="102"/>
      <c r="EB40" s="100"/>
      <c r="EC40" s="101"/>
      <c r="ED40" s="102"/>
      <c r="EG40" s="100"/>
      <c r="EH40" s="101"/>
      <c r="EI40" s="102"/>
      <c r="EL40" s="100"/>
      <c r="EM40" s="101"/>
      <c r="EN40" s="102"/>
      <c r="EQ40" s="100"/>
      <c r="ER40" s="101"/>
      <c r="ES40" s="102"/>
      <c r="EV40" s="100"/>
      <c r="EW40" s="101"/>
      <c r="EX40" s="102"/>
      <c r="FA40" s="100"/>
      <c r="FB40" s="101"/>
      <c r="FC40" s="102"/>
      <c r="FF40" s="100"/>
      <c r="FG40" s="101"/>
      <c r="FH40" s="102"/>
      <c r="FK40" s="100"/>
      <c r="FL40" s="101"/>
      <c r="FM40" s="102"/>
      <c r="FP40" s="100"/>
      <c r="FQ40" s="101"/>
      <c r="FR40" s="102"/>
      <c r="FU40" s="100"/>
      <c r="FV40" s="101"/>
      <c r="FW40" s="102"/>
      <c r="FZ40" s="100"/>
      <c r="GA40" s="101"/>
      <c r="GB40" s="102"/>
      <c r="GE40" s="100"/>
      <c r="GF40" s="101"/>
      <c r="GG40" s="102"/>
      <c r="GJ40" s="100"/>
      <c r="GK40" s="101"/>
      <c r="GL40" s="102"/>
      <c r="GO40" s="100"/>
      <c r="GP40" s="101"/>
      <c r="GQ40" s="102"/>
      <c r="GT40" s="100"/>
      <c r="GU40" s="101"/>
      <c r="GV40" s="102"/>
      <c r="GY40" s="100"/>
      <c r="GZ40" s="101"/>
      <c r="HA40" s="102"/>
      <c r="HD40" s="100"/>
      <c r="HE40" s="101"/>
      <c r="HF40" s="102"/>
      <c r="HI40" s="100"/>
      <c r="HJ40" s="101"/>
      <c r="HK40" s="102"/>
      <c r="HN40" s="100"/>
      <c r="HO40" s="101"/>
      <c r="HP40" s="102"/>
      <c r="HS40" s="100"/>
      <c r="HT40" s="101"/>
      <c r="HU40" s="102"/>
      <c r="HX40" s="100"/>
      <c r="HY40" s="101"/>
      <c r="HZ40" s="102"/>
      <c r="IC40" s="100"/>
      <c r="ID40" s="101"/>
      <c r="IE40" s="102"/>
      <c r="IH40" s="100"/>
      <c r="II40" s="101"/>
      <c r="IJ40" s="102"/>
      <c r="IM40" s="24"/>
      <c r="IN40" s="24"/>
      <c r="IO40" s="24"/>
      <c r="IP40" s="24"/>
      <c r="IQ40" s="24"/>
      <c r="IR40" s="24"/>
      <c r="IS40" s="24"/>
      <c r="IT40" s="24"/>
      <c r="IU40" s="24"/>
      <c r="IV40" s="24"/>
    </row>
    <row r="41" s="103" customFormat="true" ht="12" hidden="false" customHeight="true" outlineLevel="0" collapsed="false">
      <c r="A41" s="226"/>
      <c r="B41" s="61" t="n">
        <v>1</v>
      </c>
      <c r="C41" s="62" t="s">
        <v>32</v>
      </c>
      <c r="D41" s="227" t="s">
        <v>125</v>
      </c>
      <c r="E41" s="64"/>
      <c r="F41" s="64" t="str">
        <f aca="false">IF(ISERR(B41*E41),"",IF(B41*E41,B41*E41,""))</f>
        <v/>
      </c>
      <c r="G41" s="69" t="n">
        <v>0</v>
      </c>
      <c r="H41" s="64" t="str">
        <f aca="false">IF(ISERR(B41*G41),"",IF(B41*G41,B41*G41,""))</f>
        <v/>
      </c>
      <c r="I41" s="102"/>
      <c r="L41" s="100"/>
      <c r="M41" s="101"/>
      <c r="N41" s="102"/>
      <c r="Q41" s="100"/>
      <c r="R41" s="101"/>
      <c r="S41" s="102"/>
      <c r="V41" s="100"/>
      <c r="W41" s="101"/>
      <c r="X41" s="102"/>
      <c r="AA41" s="100"/>
      <c r="AB41" s="101"/>
      <c r="AC41" s="102"/>
      <c r="AF41" s="100"/>
      <c r="AG41" s="101"/>
      <c r="AH41" s="102"/>
      <c r="AK41" s="100"/>
      <c r="AL41" s="101"/>
      <c r="AM41" s="102"/>
      <c r="AP41" s="100"/>
      <c r="AQ41" s="101"/>
      <c r="AR41" s="102"/>
      <c r="AU41" s="100"/>
      <c r="AV41" s="101"/>
      <c r="AW41" s="102"/>
      <c r="AZ41" s="100"/>
      <c r="BA41" s="101"/>
      <c r="BB41" s="102"/>
      <c r="BE41" s="100"/>
      <c r="BF41" s="101"/>
      <c r="BG41" s="102"/>
      <c r="BJ41" s="100"/>
      <c r="BK41" s="101"/>
      <c r="BL41" s="102"/>
      <c r="BO41" s="100"/>
      <c r="BP41" s="101"/>
      <c r="BQ41" s="102"/>
      <c r="BT41" s="100"/>
      <c r="BU41" s="101"/>
      <c r="BV41" s="102"/>
      <c r="BY41" s="100"/>
      <c r="BZ41" s="101"/>
      <c r="CA41" s="102"/>
      <c r="CD41" s="100"/>
      <c r="CE41" s="101"/>
      <c r="CF41" s="102"/>
      <c r="CI41" s="100"/>
      <c r="CJ41" s="101"/>
      <c r="CK41" s="102"/>
      <c r="CN41" s="100"/>
      <c r="CO41" s="101"/>
      <c r="CP41" s="102"/>
      <c r="CS41" s="100"/>
      <c r="CT41" s="101"/>
      <c r="CU41" s="102"/>
      <c r="CX41" s="100"/>
      <c r="CY41" s="101"/>
      <c r="CZ41" s="102"/>
      <c r="DC41" s="100"/>
      <c r="DD41" s="101"/>
      <c r="DE41" s="102"/>
      <c r="DH41" s="100"/>
      <c r="DI41" s="101"/>
      <c r="DJ41" s="102"/>
      <c r="DM41" s="100"/>
      <c r="DN41" s="101"/>
      <c r="DO41" s="102"/>
      <c r="DR41" s="100"/>
      <c r="DS41" s="101"/>
      <c r="DT41" s="102"/>
      <c r="DW41" s="100"/>
      <c r="DX41" s="101"/>
      <c r="DY41" s="102"/>
      <c r="EB41" s="100"/>
      <c r="EC41" s="101"/>
      <c r="ED41" s="102"/>
      <c r="EG41" s="100"/>
      <c r="EH41" s="101"/>
      <c r="EI41" s="102"/>
      <c r="EL41" s="100"/>
      <c r="EM41" s="101"/>
      <c r="EN41" s="102"/>
      <c r="EQ41" s="100"/>
      <c r="ER41" s="101"/>
      <c r="ES41" s="102"/>
      <c r="EV41" s="100"/>
      <c r="EW41" s="101"/>
      <c r="EX41" s="102"/>
      <c r="FA41" s="100"/>
      <c r="FB41" s="101"/>
      <c r="FC41" s="102"/>
      <c r="FF41" s="100"/>
      <c r="FG41" s="101"/>
      <c r="FH41" s="102"/>
      <c r="FK41" s="100"/>
      <c r="FL41" s="101"/>
      <c r="FM41" s="102"/>
      <c r="FP41" s="100"/>
      <c r="FQ41" s="101"/>
      <c r="FR41" s="102"/>
      <c r="FU41" s="100"/>
      <c r="FV41" s="101"/>
      <c r="FW41" s="102"/>
      <c r="FZ41" s="100"/>
      <c r="GA41" s="101"/>
      <c r="GB41" s="102"/>
      <c r="GE41" s="100"/>
      <c r="GF41" s="101"/>
      <c r="GG41" s="102"/>
      <c r="GJ41" s="100"/>
      <c r="GK41" s="101"/>
      <c r="GL41" s="102"/>
      <c r="GO41" s="100"/>
      <c r="GP41" s="101"/>
      <c r="GQ41" s="102"/>
      <c r="GT41" s="100"/>
      <c r="GU41" s="101"/>
      <c r="GV41" s="102"/>
      <c r="GY41" s="100"/>
      <c r="GZ41" s="101"/>
      <c r="HA41" s="102"/>
      <c r="HD41" s="100"/>
      <c r="HE41" s="101"/>
      <c r="HF41" s="102"/>
      <c r="HI41" s="100"/>
      <c r="HJ41" s="101"/>
      <c r="HK41" s="102"/>
      <c r="HN41" s="100"/>
      <c r="HO41" s="101"/>
      <c r="HP41" s="102"/>
      <c r="HS41" s="100"/>
      <c r="HT41" s="101"/>
      <c r="HU41" s="102"/>
      <c r="HX41" s="100"/>
      <c r="HY41" s="101"/>
      <c r="HZ41" s="102"/>
      <c r="IC41" s="100"/>
      <c r="ID41" s="101"/>
      <c r="IE41" s="102"/>
      <c r="IH41" s="100"/>
      <c r="II41" s="101"/>
      <c r="IJ41" s="102"/>
      <c r="IM41" s="24"/>
      <c r="IN41" s="24"/>
      <c r="IO41" s="24"/>
      <c r="IP41" s="24"/>
      <c r="IQ41" s="24"/>
      <c r="IR41" s="24"/>
      <c r="IS41" s="24"/>
      <c r="IT41" s="24"/>
      <c r="IU41" s="24"/>
      <c r="IV41" s="24"/>
    </row>
    <row r="42" s="103" customFormat="true" ht="12.75" hidden="false" customHeight="true" outlineLevel="0" collapsed="false">
      <c r="A42" s="226"/>
      <c r="B42" s="61" t="n">
        <v>1</v>
      </c>
      <c r="C42" s="62" t="s">
        <v>32</v>
      </c>
      <c r="D42" s="227" t="s">
        <v>52</v>
      </c>
      <c r="E42" s="64"/>
      <c r="F42" s="64" t="str">
        <f aca="false">IF(ISERR(B42*E42),"",IF(B42*E42,B42*E42,""))</f>
        <v/>
      </c>
      <c r="G42" s="69" t="n">
        <v>0</v>
      </c>
      <c r="H42" s="64" t="str">
        <f aca="false">IF(ISERR(B42*G42),"",IF(B42*G42,B42*G42,""))</f>
        <v/>
      </c>
      <c r="I42" s="102"/>
      <c r="L42" s="100"/>
      <c r="M42" s="101"/>
      <c r="N42" s="102"/>
      <c r="Q42" s="100"/>
      <c r="R42" s="101"/>
      <c r="S42" s="102"/>
      <c r="V42" s="100"/>
      <c r="W42" s="101"/>
      <c r="X42" s="102"/>
      <c r="AA42" s="100"/>
      <c r="AB42" s="101"/>
      <c r="AC42" s="102"/>
      <c r="AF42" s="100"/>
      <c r="AG42" s="101"/>
      <c r="AH42" s="102"/>
      <c r="AK42" s="100"/>
      <c r="AL42" s="101"/>
      <c r="AM42" s="102"/>
      <c r="AP42" s="100"/>
      <c r="AQ42" s="101"/>
      <c r="AR42" s="102"/>
      <c r="AU42" s="100"/>
      <c r="AV42" s="101"/>
      <c r="AW42" s="102"/>
      <c r="AZ42" s="100"/>
      <c r="BA42" s="101"/>
      <c r="BB42" s="102"/>
      <c r="BE42" s="100"/>
      <c r="BF42" s="101"/>
      <c r="BG42" s="102"/>
      <c r="BJ42" s="100"/>
      <c r="BK42" s="101"/>
      <c r="BL42" s="102"/>
      <c r="BO42" s="100"/>
      <c r="BP42" s="101"/>
      <c r="BQ42" s="102"/>
      <c r="BT42" s="100"/>
      <c r="BU42" s="101"/>
      <c r="BV42" s="102"/>
      <c r="BY42" s="100"/>
      <c r="BZ42" s="101"/>
      <c r="CA42" s="102"/>
      <c r="CD42" s="100"/>
      <c r="CE42" s="101"/>
      <c r="CF42" s="102"/>
      <c r="CI42" s="100"/>
      <c r="CJ42" s="101"/>
      <c r="CK42" s="102"/>
      <c r="CN42" s="100"/>
      <c r="CO42" s="101"/>
      <c r="CP42" s="102"/>
      <c r="CS42" s="100"/>
      <c r="CT42" s="101"/>
      <c r="CU42" s="102"/>
      <c r="CX42" s="100"/>
      <c r="CY42" s="101"/>
      <c r="CZ42" s="102"/>
      <c r="DC42" s="100"/>
      <c r="DD42" s="101"/>
      <c r="DE42" s="102"/>
      <c r="DH42" s="100"/>
      <c r="DI42" s="101"/>
      <c r="DJ42" s="102"/>
      <c r="DM42" s="100"/>
      <c r="DN42" s="101"/>
      <c r="DO42" s="102"/>
      <c r="DR42" s="100"/>
      <c r="DS42" s="101"/>
      <c r="DT42" s="102"/>
      <c r="DW42" s="100"/>
      <c r="DX42" s="101"/>
      <c r="DY42" s="102"/>
      <c r="EB42" s="100"/>
      <c r="EC42" s="101"/>
      <c r="ED42" s="102"/>
      <c r="EG42" s="100"/>
      <c r="EH42" s="101"/>
      <c r="EI42" s="102"/>
      <c r="EL42" s="100"/>
      <c r="EM42" s="101"/>
      <c r="EN42" s="102"/>
      <c r="EQ42" s="100"/>
      <c r="ER42" s="101"/>
      <c r="ES42" s="102"/>
      <c r="EV42" s="100"/>
      <c r="EW42" s="101"/>
      <c r="EX42" s="102"/>
      <c r="FA42" s="100"/>
      <c r="FB42" s="101"/>
      <c r="FC42" s="102"/>
      <c r="FF42" s="100"/>
      <c r="FG42" s="101"/>
      <c r="FH42" s="102"/>
      <c r="FK42" s="100"/>
      <c r="FL42" s="101"/>
      <c r="FM42" s="102"/>
      <c r="FP42" s="100"/>
      <c r="FQ42" s="101"/>
      <c r="FR42" s="102"/>
      <c r="FU42" s="100"/>
      <c r="FV42" s="101"/>
      <c r="FW42" s="102"/>
      <c r="FZ42" s="100"/>
      <c r="GA42" s="101"/>
      <c r="GB42" s="102"/>
      <c r="GE42" s="100"/>
      <c r="GF42" s="101"/>
      <c r="GG42" s="102"/>
      <c r="GJ42" s="100"/>
      <c r="GK42" s="101"/>
      <c r="GL42" s="102"/>
      <c r="GO42" s="100"/>
      <c r="GP42" s="101"/>
      <c r="GQ42" s="102"/>
      <c r="GT42" s="100"/>
      <c r="GU42" s="101"/>
      <c r="GV42" s="102"/>
      <c r="GY42" s="100"/>
      <c r="GZ42" s="101"/>
      <c r="HA42" s="102"/>
      <c r="HD42" s="100"/>
      <c r="HE42" s="101"/>
      <c r="HF42" s="102"/>
      <c r="HI42" s="100"/>
      <c r="HJ42" s="101"/>
      <c r="HK42" s="102"/>
      <c r="HN42" s="100"/>
      <c r="HO42" s="101"/>
      <c r="HP42" s="102"/>
      <c r="HS42" s="100"/>
      <c r="HT42" s="101"/>
      <c r="HU42" s="102"/>
      <c r="HX42" s="100"/>
      <c r="HY42" s="101"/>
      <c r="HZ42" s="102"/>
      <c r="IC42" s="100"/>
      <c r="ID42" s="101"/>
      <c r="IE42" s="102"/>
      <c r="IH42" s="100"/>
      <c r="II42" s="101"/>
      <c r="IJ42" s="102"/>
      <c r="IM42" s="24"/>
      <c r="IN42" s="24"/>
      <c r="IO42" s="24"/>
      <c r="IP42" s="24"/>
      <c r="IQ42" s="24"/>
      <c r="IR42" s="24"/>
      <c r="IS42" s="24"/>
      <c r="IT42" s="24"/>
      <c r="IU42" s="24"/>
      <c r="IV42" s="24"/>
    </row>
    <row r="43" s="103" customFormat="true" ht="12" hidden="false" customHeight="true" outlineLevel="0" collapsed="false">
      <c r="A43" s="226"/>
      <c r="B43" s="61" t="n">
        <v>16</v>
      </c>
      <c r="C43" s="62" t="s">
        <v>53</v>
      </c>
      <c r="D43" s="227" t="s">
        <v>173</v>
      </c>
      <c r="E43" s="64"/>
      <c r="F43" s="64" t="str">
        <f aca="false">IF(ISERR(B43*E43),"",IF(B43*E43,B43*E43,""))</f>
        <v/>
      </c>
      <c r="G43" s="69" t="n">
        <v>0</v>
      </c>
      <c r="H43" s="64" t="str">
        <f aca="false">IF(ISERR(B43*G43),"",IF(B43*G43,B43*G43,""))</f>
        <v/>
      </c>
      <c r="I43" s="102"/>
      <c r="L43" s="100"/>
      <c r="M43" s="101"/>
      <c r="N43" s="102"/>
      <c r="Q43" s="100"/>
      <c r="R43" s="101"/>
      <c r="S43" s="102"/>
      <c r="V43" s="100"/>
      <c r="W43" s="101"/>
      <c r="X43" s="102"/>
      <c r="AA43" s="100"/>
      <c r="AB43" s="101"/>
      <c r="AC43" s="102"/>
      <c r="AF43" s="100"/>
      <c r="AG43" s="101"/>
      <c r="AH43" s="102"/>
      <c r="AK43" s="100"/>
      <c r="AL43" s="101"/>
      <c r="AM43" s="102"/>
      <c r="AP43" s="100"/>
      <c r="AQ43" s="101"/>
      <c r="AR43" s="102"/>
      <c r="AU43" s="100"/>
      <c r="AV43" s="101"/>
      <c r="AW43" s="102"/>
      <c r="AZ43" s="100"/>
      <c r="BA43" s="101"/>
      <c r="BB43" s="102"/>
      <c r="BE43" s="100"/>
      <c r="BF43" s="101"/>
      <c r="BG43" s="102"/>
      <c r="BJ43" s="100"/>
      <c r="BK43" s="101"/>
      <c r="BL43" s="102"/>
      <c r="BO43" s="100"/>
      <c r="BP43" s="101"/>
      <c r="BQ43" s="102"/>
      <c r="BT43" s="100"/>
      <c r="BU43" s="101"/>
      <c r="BV43" s="102"/>
      <c r="BY43" s="100"/>
      <c r="BZ43" s="101"/>
      <c r="CA43" s="102"/>
      <c r="CD43" s="100"/>
      <c r="CE43" s="101"/>
      <c r="CF43" s="102"/>
      <c r="CI43" s="100"/>
      <c r="CJ43" s="101"/>
      <c r="CK43" s="102"/>
      <c r="CN43" s="100"/>
      <c r="CO43" s="101"/>
      <c r="CP43" s="102"/>
      <c r="CS43" s="100"/>
      <c r="CT43" s="101"/>
      <c r="CU43" s="102"/>
      <c r="CX43" s="100"/>
      <c r="CY43" s="101"/>
      <c r="CZ43" s="102"/>
      <c r="DC43" s="100"/>
      <c r="DD43" s="101"/>
      <c r="DE43" s="102"/>
      <c r="DH43" s="100"/>
      <c r="DI43" s="101"/>
      <c r="DJ43" s="102"/>
      <c r="DM43" s="100"/>
      <c r="DN43" s="101"/>
      <c r="DO43" s="102"/>
      <c r="DR43" s="100"/>
      <c r="DS43" s="101"/>
      <c r="DT43" s="102"/>
      <c r="DW43" s="100"/>
      <c r="DX43" s="101"/>
      <c r="DY43" s="102"/>
      <c r="EB43" s="100"/>
      <c r="EC43" s="101"/>
      <c r="ED43" s="102"/>
      <c r="EG43" s="100"/>
      <c r="EH43" s="101"/>
      <c r="EI43" s="102"/>
      <c r="EL43" s="100"/>
      <c r="EM43" s="101"/>
      <c r="EN43" s="102"/>
      <c r="EQ43" s="100"/>
      <c r="ER43" s="101"/>
      <c r="ES43" s="102"/>
      <c r="EV43" s="100"/>
      <c r="EW43" s="101"/>
      <c r="EX43" s="102"/>
      <c r="FA43" s="100"/>
      <c r="FB43" s="101"/>
      <c r="FC43" s="102"/>
      <c r="FF43" s="100"/>
      <c r="FG43" s="101"/>
      <c r="FH43" s="102"/>
      <c r="FK43" s="100"/>
      <c r="FL43" s="101"/>
      <c r="FM43" s="102"/>
      <c r="FP43" s="100"/>
      <c r="FQ43" s="101"/>
      <c r="FR43" s="102"/>
      <c r="FU43" s="100"/>
      <c r="FV43" s="101"/>
      <c r="FW43" s="102"/>
      <c r="FZ43" s="100"/>
      <c r="GA43" s="101"/>
      <c r="GB43" s="102"/>
      <c r="GE43" s="100"/>
      <c r="GF43" s="101"/>
      <c r="GG43" s="102"/>
      <c r="GJ43" s="100"/>
      <c r="GK43" s="101"/>
      <c r="GL43" s="102"/>
      <c r="GO43" s="100"/>
      <c r="GP43" s="101"/>
      <c r="GQ43" s="102"/>
      <c r="GT43" s="100"/>
      <c r="GU43" s="101"/>
      <c r="GV43" s="102"/>
      <c r="GY43" s="100"/>
      <c r="GZ43" s="101"/>
      <c r="HA43" s="102"/>
      <c r="HD43" s="100"/>
      <c r="HE43" s="101"/>
      <c r="HF43" s="102"/>
      <c r="HI43" s="100"/>
      <c r="HJ43" s="101"/>
      <c r="HK43" s="102"/>
      <c r="HN43" s="100"/>
      <c r="HO43" s="101"/>
      <c r="HP43" s="102"/>
      <c r="HS43" s="100"/>
      <c r="HT43" s="101"/>
      <c r="HU43" s="102"/>
      <c r="HX43" s="100"/>
      <c r="HY43" s="101"/>
      <c r="HZ43" s="102"/>
      <c r="IC43" s="100"/>
      <c r="ID43" s="101"/>
      <c r="IE43" s="102"/>
      <c r="IH43" s="100"/>
      <c r="II43" s="101"/>
      <c r="IJ43" s="102"/>
      <c r="IM43" s="24"/>
      <c r="IN43" s="24"/>
      <c r="IO43" s="24"/>
      <c r="IP43" s="24"/>
      <c r="IQ43" s="24"/>
      <c r="IR43" s="24"/>
      <c r="IS43" s="24"/>
      <c r="IT43" s="24"/>
      <c r="IU43" s="24"/>
      <c r="IV43" s="24"/>
    </row>
    <row r="44" s="103" customFormat="true" ht="12.75" hidden="false" customHeight="false" outlineLevel="0" collapsed="false">
      <c r="A44" s="226"/>
      <c r="B44" s="61" t="n">
        <v>1</v>
      </c>
      <c r="C44" s="62" t="s">
        <v>32</v>
      </c>
      <c r="D44" s="227" t="s">
        <v>55</v>
      </c>
      <c r="E44" s="64"/>
      <c r="F44" s="64" t="str">
        <f aca="false">IF(ISERR(B44*E44),"",IF(B44*E44,B44*E44,""))</f>
        <v/>
      </c>
      <c r="G44" s="69" t="n">
        <v>0</v>
      </c>
      <c r="H44" s="64" t="str">
        <f aca="false">IF(ISERR(B44*G44),"",IF(B44*G44,B44*G44,""))</f>
        <v/>
      </c>
      <c r="I44" s="102"/>
      <c r="L44" s="100"/>
      <c r="M44" s="101"/>
      <c r="N44" s="102"/>
      <c r="Q44" s="100"/>
      <c r="R44" s="101"/>
      <c r="S44" s="102"/>
      <c r="V44" s="100"/>
      <c r="W44" s="101"/>
      <c r="X44" s="102"/>
      <c r="AA44" s="100"/>
      <c r="AB44" s="101"/>
      <c r="AC44" s="102"/>
      <c r="AF44" s="100"/>
      <c r="AG44" s="101"/>
      <c r="AH44" s="102"/>
      <c r="AK44" s="100"/>
      <c r="AL44" s="101"/>
      <c r="AM44" s="102"/>
      <c r="AP44" s="100"/>
      <c r="AQ44" s="101"/>
      <c r="AR44" s="102"/>
      <c r="AU44" s="100"/>
      <c r="AV44" s="101"/>
      <c r="AW44" s="102"/>
      <c r="AZ44" s="100"/>
      <c r="BA44" s="101"/>
      <c r="BB44" s="102"/>
      <c r="BE44" s="100"/>
      <c r="BF44" s="101"/>
      <c r="BG44" s="102"/>
      <c r="BJ44" s="100"/>
      <c r="BK44" s="101"/>
      <c r="BL44" s="102"/>
      <c r="BO44" s="100"/>
      <c r="BP44" s="101"/>
      <c r="BQ44" s="102"/>
      <c r="BT44" s="100"/>
      <c r="BU44" s="101"/>
      <c r="BV44" s="102"/>
      <c r="BY44" s="100"/>
      <c r="BZ44" s="101"/>
      <c r="CA44" s="102"/>
      <c r="CD44" s="100"/>
      <c r="CE44" s="101"/>
      <c r="CF44" s="102"/>
      <c r="CI44" s="100"/>
      <c r="CJ44" s="101"/>
      <c r="CK44" s="102"/>
      <c r="CN44" s="100"/>
      <c r="CO44" s="101"/>
      <c r="CP44" s="102"/>
      <c r="CS44" s="100"/>
      <c r="CT44" s="101"/>
      <c r="CU44" s="102"/>
      <c r="CX44" s="100"/>
      <c r="CY44" s="101"/>
      <c r="CZ44" s="102"/>
      <c r="DC44" s="100"/>
      <c r="DD44" s="101"/>
      <c r="DE44" s="102"/>
      <c r="DH44" s="100"/>
      <c r="DI44" s="101"/>
      <c r="DJ44" s="102"/>
      <c r="DM44" s="100"/>
      <c r="DN44" s="101"/>
      <c r="DO44" s="102"/>
      <c r="DR44" s="100"/>
      <c r="DS44" s="101"/>
      <c r="DT44" s="102"/>
      <c r="DW44" s="100"/>
      <c r="DX44" s="101"/>
      <c r="DY44" s="102"/>
      <c r="EB44" s="100"/>
      <c r="EC44" s="101"/>
      <c r="ED44" s="102"/>
      <c r="EG44" s="100"/>
      <c r="EH44" s="101"/>
      <c r="EI44" s="102"/>
      <c r="EL44" s="100"/>
      <c r="EM44" s="101"/>
      <c r="EN44" s="102"/>
      <c r="EQ44" s="100"/>
      <c r="ER44" s="101"/>
      <c r="ES44" s="102"/>
      <c r="EV44" s="100"/>
      <c r="EW44" s="101"/>
      <c r="EX44" s="102"/>
      <c r="FA44" s="100"/>
      <c r="FB44" s="101"/>
      <c r="FC44" s="102"/>
      <c r="FF44" s="100"/>
      <c r="FG44" s="101"/>
      <c r="FH44" s="102"/>
      <c r="FK44" s="100"/>
      <c r="FL44" s="101"/>
      <c r="FM44" s="102"/>
      <c r="FP44" s="100"/>
      <c r="FQ44" s="101"/>
      <c r="FR44" s="102"/>
      <c r="FU44" s="100"/>
      <c r="FV44" s="101"/>
      <c r="FW44" s="102"/>
      <c r="FZ44" s="100"/>
      <c r="GA44" s="101"/>
      <c r="GB44" s="102"/>
      <c r="GE44" s="100"/>
      <c r="GF44" s="101"/>
      <c r="GG44" s="102"/>
      <c r="GJ44" s="100"/>
      <c r="GK44" s="101"/>
      <c r="GL44" s="102"/>
      <c r="GO44" s="100"/>
      <c r="GP44" s="101"/>
      <c r="GQ44" s="102"/>
      <c r="GT44" s="100"/>
      <c r="GU44" s="101"/>
      <c r="GV44" s="102"/>
      <c r="GY44" s="100"/>
      <c r="GZ44" s="101"/>
      <c r="HA44" s="102"/>
      <c r="HD44" s="100"/>
      <c r="HE44" s="101"/>
      <c r="HF44" s="102"/>
      <c r="HI44" s="100"/>
      <c r="HJ44" s="101"/>
      <c r="HK44" s="102"/>
      <c r="HN44" s="100"/>
      <c r="HO44" s="101"/>
      <c r="HP44" s="102"/>
      <c r="HS44" s="100"/>
      <c r="HT44" s="101"/>
      <c r="HU44" s="102"/>
      <c r="HX44" s="100"/>
      <c r="HY44" s="101"/>
      <c r="HZ44" s="102"/>
      <c r="IC44" s="100"/>
      <c r="ID44" s="101"/>
      <c r="IE44" s="102"/>
      <c r="IH44" s="100"/>
      <c r="II44" s="101"/>
      <c r="IJ44" s="102"/>
      <c r="IM44" s="24"/>
      <c r="IN44" s="24"/>
      <c r="IO44" s="24"/>
      <c r="IP44" s="24"/>
      <c r="IQ44" s="24"/>
      <c r="IR44" s="24"/>
      <c r="IS44" s="24"/>
      <c r="IT44" s="24"/>
      <c r="IU44" s="24"/>
      <c r="IV44" s="24"/>
    </row>
    <row r="45" s="103" customFormat="true" ht="12.75" hidden="false" customHeight="false" outlineLevel="0" collapsed="false">
      <c r="A45" s="226"/>
      <c r="B45" s="61" t="n">
        <v>1</v>
      </c>
      <c r="C45" s="62" t="s">
        <v>32</v>
      </c>
      <c r="D45" s="227" t="s">
        <v>56</v>
      </c>
      <c r="E45" s="64"/>
      <c r="F45" s="64" t="str">
        <f aca="false">IF(ISERR(B45*E45),"",IF(B45*E45,B45*E45,""))</f>
        <v/>
      </c>
      <c r="G45" s="69" t="n">
        <v>0</v>
      </c>
      <c r="H45" s="64" t="str">
        <f aca="false">IF(ISERR(B45*G45),"",IF(B45*G45,B45*G45,""))</f>
        <v/>
      </c>
      <c r="I45" s="102"/>
      <c r="L45" s="100"/>
      <c r="M45" s="101"/>
      <c r="N45" s="102"/>
      <c r="Q45" s="100"/>
      <c r="R45" s="101"/>
      <c r="S45" s="102"/>
      <c r="V45" s="100"/>
      <c r="W45" s="101"/>
      <c r="X45" s="102"/>
      <c r="AA45" s="100"/>
      <c r="AB45" s="101"/>
      <c r="AC45" s="102"/>
      <c r="AF45" s="100"/>
      <c r="AG45" s="101"/>
      <c r="AH45" s="102"/>
      <c r="AK45" s="100"/>
      <c r="AL45" s="101"/>
      <c r="AM45" s="102"/>
      <c r="AP45" s="100"/>
      <c r="AQ45" s="101"/>
      <c r="AR45" s="102"/>
      <c r="AU45" s="100"/>
      <c r="AV45" s="101"/>
      <c r="AW45" s="102"/>
      <c r="AZ45" s="100"/>
      <c r="BA45" s="101"/>
      <c r="BB45" s="102"/>
      <c r="BE45" s="100"/>
      <c r="BF45" s="101"/>
      <c r="BG45" s="102"/>
      <c r="BJ45" s="100"/>
      <c r="BK45" s="101"/>
      <c r="BL45" s="102"/>
      <c r="BO45" s="100"/>
      <c r="BP45" s="101"/>
      <c r="BQ45" s="102"/>
      <c r="BT45" s="100"/>
      <c r="BU45" s="101"/>
      <c r="BV45" s="102"/>
      <c r="BY45" s="100"/>
      <c r="BZ45" s="101"/>
      <c r="CA45" s="102"/>
      <c r="CD45" s="100"/>
      <c r="CE45" s="101"/>
      <c r="CF45" s="102"/>
      <c r="CI45" s="100"/>
      <c r="CJ45" s="101"/>
      <c r="CK45" s="102"/>
      <c r="CN45" s="100"/>
      <c r="CO45" s="101"/>
      <c r="CP45" s="102"/>
      <c r="CS45" s="100"/>
      <c r="CT45" s="101"/>
      <c r="CU45" s="102"/>
      <c r="CX45" s="100"/>
      <c r="CY45" s="101"/>
      <c r="CZ45" s="102"/>
      <c r="DC45" s="100"/>
      <c r="DD45" s="101"/>
      <c r="DE45" s="102"/>
      <c r="DH45" s="100"/>
      <c r="DI45" s="101"/>
      <c r="DJ45" s="102"/>
      <c r="DM45" s="100"/>
      <c r="DN45" s="101"/>
      <c r="DO45" s="102"/>
      <c r="DR45" s="100"/>
      <c r="DS45" s="101"/>
      <c r="DT45" s="102"/>
      <c r="DW45" s="100"/>
      <c r="DX45" s="101"/>
      <c r="DY45" s="102"/>
      <c r="EB45" s="100"/>
      <c r="EC45" s="101"/>
      <c r="ED45" s="102"/>
      <c r="EG45" s="100"/>
      <c r="EH45" s="101"/>
      <c r="EI45" s="102"/>
      <c r="EL45" s="100"/>
      <c r="EM45" s="101"/>
      <c r="EN45" s="102"/>
      <c r="EQ45" s="100"/>
      <c r="ER45" s="101"/>
      <c r="ES45" s="102"/>
      <c r="EV45" s="100"/>
      <c r="EW45" s="101"/>
      <c r="EX45" s="102"/>
      <c r="FA45" s="100"/>
      <c r="FB45" s="101"/>
      <c r="FC45" s="102"/>
      <c r="FF45" s="100"/>
      <c r="FG45" s="101"/>
      <c r="FH45" s="102"/>
      <c r="FK45" s="100"/>
      <c r="FL45" s="101"/>
      <c r="FM45" s="102"/>
      <c r="FP45" s="100"/>
      <c r="FQ45" s="101"/>
      <c r="FR45" s="102"/>
      <c r="FU45" s="100"/>
      <c r="FV45" s="101"/>
      <c r="FW45" s="102"/>
      <c r="FZ45" s="100"/>
      <c r="GA45" s="101"/>
      <c r="GB45" s="102"/>
      <c r="GE45" s="100"/>
      <c r="GF45" s="101"/>
      <c r="GG45" s="102"/>
      <c r="GJ45" s="100"/>
      <c r="GK45" s="101"/>
      <c r="GL45" s="102"/>
      <c r="GO45" s="100"/>
      <c r="GP45" s="101"/>
      <c r="GQ45" s="102"/>
      <c r="GT45" s="100"/>
      <c r="GU45" s="101"/>
      <c r="GV45" s="102"/>
      <c r="GY45" s="100"/>
      <c r="GZ45" s="101"/>
      <c r="HA45" s="102"/>
      <c r="HD45" s="100"/>
      <c r="HE45" s="101"/>
      <c r="HF45" s="102"/>
      <c r="HI45" s="100"/>
      <c r="HJ45" s="101"/>
      <c r="HK45" s="102"/>
      <c r="HN45" s="100"/>
      <c r="HO45" s="101"/>
      <c r="HP45" s="102"/>
      <c r="HS45" s="100"/>
      <c r="HT45" s="101"/>
      <c r="HU45" s="102"/>
      <c r="HX45" s="100"/>
      <c r="HY45" s="101"/>
      <c r="HZ45" s="102"/>
      <c r="IC45" s="100"/>
      <c r="ID45" s="101"/>
      <c r="IE45" s="102"/>
      <c r="IH45" s="100"/>
      <c r="II45" s="101"/>
      <c r="IJ45" s="102"/>
      <c r="IM45" s="24"/>
      <c r="IN45" s="24"/>
      <c r="IO45" s="24"/>
      <c r="IP45" s="24"/>
      <c r="IQ45" s="24"/>
      <c r="IR45" s="24"/>
      <c r="IS45" s="24"/>
      <c r="IT45" s="24"/>
      <c r="IU45" s="24"/>
      <c r="IV45" s="24"/>
    </row>
    <row r="46" s="103" customFormat="true" ht="12.75" hidden="false" customHeight="false" outlineLevel="0" collapsed="false">
      <c r="A46" s="226"/>
      <c r="B46" s="61" t="n">
        <v>1</v>
      </c>
      <c r="C46" s="62" t="s">
        <v>32</v>
      </c>
      <c r="D46" s="227" t="s">
        <v>57</v>
      </c>
      <c r="E46" s="64"/>
      <c r="F46" s="64" t="str">
        <f aca="false">IF(ISERR(B46*E46),"",IF(B46*E46,B46*E46,""))</f>
        <v/>
      </c>
      <c r="G46" s="69" t="n">
        <v>0</v>
      </c>
      <c r="H46" s="64" t="str">
        <f aca="false">IF(ISERR(B46*G46),"",IF(B46*G46,B46*G46,""))</f>
        <v/>
      </c>
      <c r="I46" s="102"/>
      <c r="L46" s="100"/>
      <c r="M46" s="101"/>
      <c r="N46" s="102"/>
      <c r="Q46" s="100"/>
      <c r="R46" s="101"/>
      <c r="S46" s="102"/>
      <c r="V46" s="100"/>
      <c r="W46" s="101"/>
      <c r="X46" s="102"/>
      <c r="AA46" s="100"/>
      <c r="AB46" s="101"/>
      <c r="AC46" s="102"/>
      <c r="AF46" s="100"/>
      <c r="AG46" s="101"/>
      <c r="AH46" s="102"/>
      <c r="AK46" s="100"/>
      <c r="AL46" s="101"/>
      <c r="AM46" s="102"/>
      <c r="AP46" s="100"/>
      <c r="AQ46" s="101"/>
      <c r="AR46" s="102"/>
      <c r="AU46" s="100"/>
      <c r="AV46" s="101"/>
      <c r="AW46" s="102"/>
      <c r="AZ46" s="100"/>
      <c r="BA46" s="101"/>
      <c r="BB46" s="102"/>
      <c r="BE46" s="100"/>
      <c r="BF46" s="101"/>
      <c r="BG46" s="102"/>
      <c r="BJ46" s="100"/>
      <c r="BK46" s="101"/>
      <c r="BL46" s="102"/>
      <c r="BO46" s="100"/>
      <c r="BP46" s="101"/>
      <c r="BQ46" s="102"/>
      <c r="BT46" s="100"/>
      <c r="BU46" s="101"/>
      <c r="BV46" s="102"/>
      <c r="BY46" s="100"/>
      <c r="BZ46" s="101"/>
      <c r="CA46" s="102"/>
      <c r="CD46" s="100"/>
      <c r="CE46" s="101"/>
      <c r="CF46" s="102"/>
      <c r="CI46" s="100"/>
      <c r="CJ46" s="101"/>
      <c r="CK46" s="102"/>
      <c r="CN46" s="100"/>
      <c r="CO46" s="101"/>
      <c r="CP46" s="102"/>
      <c r="CS46" s="100"/>
      <c r="CT46" s="101"/>
      <c r="CU46" s="102"/>
      <c r="CX46" s="100"/>
      <c r="CY46" s="101"/>
      <c r="CZ46" s="102"/>
      <c r="DC46" s="100"/>
      <c r="DD46" s="101"/>
      <c r="DE46" s="102"/>
      <c r="DH46" s="100"/>
      <c r="DI46" s="101"/>
      <c r="DJ46" s="102"/>
      <c r="DM46" s="100"/>
      <c r="DN46" s="101"/>
      <c r="DO46" s="102"/>
      <c r="DR46" s="100"/>
      <c r="DS46" s="101"/>
      <c r="DT46" s="102"/>
      <c r="DW46" s="100"/>
      <c r="DX46" s="101"/>
      <c r="DY46" s="102"/>
      <c r="EB46" s="100"/>
      <c r="EC46" s="101"/>
      <c r="ED46" s="102"/>
      <c r="EG46" s="100"/>
      <c r="EH46" s="101"/>
      <c r="EI46" s="102"/>
      <c r="EL46" s="100"/>
      <c r="EM46" s="101"/>
      <c r="EN46" s="102"/>
      <c r="EQ46" s="100"/>
      <c r="ER46" s="101"/>
      <c r="ES46" s="102"/>
      <c r="EV46" s="100"/>
      <c r="EW46" s="101"/>
      <c r="EX46" s="102"/>
      <c r="FA46" s="100"/>
      <c r="FB46" s="101"/>
      <c r="FC46" s="102"/>
      <c r="FF46" s="100"/>
      <c r="FG46" s="101"/>
      <c r="FH46" s="102"/>
      <c r="FK46" s="100"/>
      <c r="FL46" s="101"/>
      <c r="FM46" s="102"/>
      <c r="FP46" s="100"/>
      <c r="FQ46" s="101"/>
      <c r="FR46" s="102"/>
      <c r="FU46" s="100"/>
      <c r="FV46" s="101"/>
      <c r="FW46" s="102"/>
      <c r="FZ46" s="100"/>
      <c r="GA46" s="101"/>
      <c r="GB46" s="102"/>
      <c r="GE46" s="100"/>
      <c r="GF46" s="101"/>
      <c r="GG46" s="102"/>
      <c r="GJ46" s="100"/>
      <c r="GK46" s="101"/>
      <c r="GL46" s="102"/>
      <c r="GO46" s="100"/>
      <c r="GP46" s="101"/>
      <c r="GQ46" s="102"/>
      <c r="GT46" s="100"/>
      <c r="GU46" s="101"/>
      <c r="GV46" s="102"/>
      <c r="GY46" s="100"/>
      <c r="GZ46" s="101"/>
      <c r="HA46" s="102"/>
      <c r="HD46" s="100"/>
      <c r="HE46" s="101"/>
      <c r="HF46" s="102"/>
      <c r="HI46" s="100"/>
      <c r="HJ46" s="101"/>
      <c r="HK46" s="102"/>
      <c r="HN46" s="100"/>
      <c r="HO46" s="101"/>
      <c r="HP46" s="102"/>
      <c r="HS46" s="100"/>
      <c r="HT46" s="101"/>
      <c r="HU46" s="102"/>
      <c r="HX46" s="100"/>
      <c r="HY46" s="101"/>
      <c r="HZ46" s="102"/>
      <c r="IC46" s="100"/>
      <c r="ID46" s="101"/>
      <c r="IE46" s="102"/>
      <c r="IH46" s="100"/>
      <c r="II46" s="101"/>
      <c r="IJ46" s="102"/>
      <c r="IM46" s="24"/>
      <c r="IN46" s="24"/>
      <c r="IO46" s="24"/>
      <c r="IP46" s="24"/>
      <c r="IQ46" s="24"/>
      <c r="IR46" s="24"/>
      <c r="IS46" s="24"/>
      <c r="IT46" s="24"/>
      <c r="IU46" s="24"/>
      <c r="IV46" s="24"/>
    </row>
    <row r="47" s="103" customFormat="true" ht="12.75" hidden="false" customHeight="false" outlineLevel="0" collapsed="false">
      <c r="A47" s="226"/>
      <c r="B47" s="61" t="n">
        <v>16</v>
      </c>
      <c r="C47" s="62" t="s">
        <v>53</v>
      </c>
      <c r="D47" s="227" t="s">
        <v>58</v>
      </c>
      <c r="E47" s="64"/>
      <c r="F47" s="64"/>
      <c r="G47" s="69" t="n">
        <v>0</v>
      </c>
      <c r="H47" s="64" t="str">
        <f aca="false">IF(ISERR(B47*G47),"",IF(B47*G47,B47*G47,""))</f>
        <v/>
      </c>
      <c r="I47" s="102"/>
      <c r="L47" s="100"/>
      <c r="M47" s="101"/>
      <c r="N47" s="102"/>
      <c r="Q47" s="100"/>
      <c r="R47" s="101"/>
      <c r="S47" s="102"/>
      <c r="V47" s="100"/>
      <c r="W47" s="101"/>
      <c r="X47" s="102"/>
      <c r="AA47" s="100"/>
      <c r="AB47" s="101"/>
      <c r="AC47" s="102"/>
      <c r="AF47" s="100"/>
      <c r="AG47" s="101"/>
      <c r="AH47" s="102"/>
      <c r="AK47" s="100"/>
      <c r="AL47" s="101"/>
      <c r="AM47" s="102"/>
      <c r="AP47" s="100"/>
      <c r="AQ47" s="101"/>
      <c r="AR47" s="102"/>
      <c r="AU47" s="100"/>
      <c r="AV47" s="101"/>
      <c r="AW47" s="102"/>
      <c r="AZ47" s="100"/>
      <c r="BA47" s="101"/>
      <c r="BB47" s="102"/>
      <c r="BE47" s="100"/>
      <c r="BF47" s="101"/>
      <c r="BG47" s="102"/>
      <c r="BJ47" s="100"/>
      <c r="BK47" s="101"/>
      <c r="BL47" s="102"/>
      <c r="BO47" s="100"/>
      <c r="BP47" s="101"/>
      <c r="BQ47" s="102"/>
      <c r="BT47" s="100"/>
      <c r="BU47" s="101"/>
      <c r="BV47" s="102"/>
      <c r="BY47" s="100"/>
      <c r="BZ47" s="101"/>
      <c r="CA47" s="102"/>
      <c r="CD47" s="100"/>
      <c r="CE47" s="101"/>
      <c r="CF47" s="102"/>
      <c r="CI47" s="100"/>
      <c r="CJ47" s="101"/>
      <c r="CK47" s="102"/>
      <c r="CN47" s="100"/>
      <c r="CO47" s="101"/>
      <c r="CP47" s="102"/>
      <c r="CS47" s="100"/>
      <c r="CT47" s="101"/>
      <c r="CU47" s="102"/>
      <c r="CX47" s="100"/>
      <c r="CY47" s="101"/>
      <c r="CZ47" s="102"/>
      <c r="DC47" s="100"/>
      <c r="DD47" s="101"/>
      <c r="DE47" s="102"/>
      <c r="DH47" s="100"/>
      <c r="DI47" s="101"/>
      <c r="DJ47" s="102"/>
      <c r="DM47" s="100"/>
      <c r="DN47" s="101"/>
      <c r="DO47" s="102"/>
      <c r="DR47" s="100"/>
      <c r="DS47" s="101"/>
      <c r="DT47" s="102"/>
      <c r="DW47" s="100"/>
      <c r="DX47" s="101"/>
      <c r="DY47" s="102"/>
      <c r="EB47" s="100"/>
      <c r="EC47" s="101"/>
      <c r="ED47" s="102"/>
      <c r="EG47" s="100"/>
      <c r="EH47" s="101"/>
      <c r="EI47" s="102"/>
      <c r="EL47" s="100"/>
      <c r="EM47" s="101"/>
      <c r="EN47" s="102"/>
      <c r="EQ47" s="100"/>
      <c r="ER47" s="101"/>
      <c r="ES47" s="102"/>
      <c r="EV47" s="100"/>
      <c r="EW47" s="101"/>
      <c r="EX47" s="102"/>
      <c r="FA47" s="100"/>
      <c r="FB47" s="101"/>
      <c r="FC47" s="102"/>
      <c r="FF47" s="100"/>
      <c r="FG47" s="101"/>
      <c r="FH47" s="102"/>
      <c r="FK47" s="100"/>
      <c r="FL47" s="101"/>
      <c r="FM47" s="102"/>
      <c r="FP47" s="100"/>
      <c r="FQ47" s="101"/>
      <c r="FR47" s="102"/>
      <c r="FU47" s="100"/>
      <c r="FV47" s="101"/>
      <c r="FW47" s="102"/>
      <c r="FZ47" s="100"/>
      <c r="GA47" s="101"/>
      <c r="GB47" s="102"/>
      <c r="GE47" s="100"/>
      <c r="GF47" s="101"/>
      <c r="GG47" s="102"/>
      <c r="GJ47" s="100"/>
      <c r="GK47" s="101"/>
      <c r="GL47" s="102"/>
      <c r="GO47" s="100"/>
      <c r="GP47" s="101"/>
      <c r="GQ47" s="102"/>
      <c r="GT47" s="100"/>
      <c r="GU47" s="101"/>
      <c r="GV47" s="102"/>
      <c r="GY47" s="100"/>
      <c r="GZ47" s="101"/>
      <c r="HA47" s="102"/>
      <c r="HD47" s="100"/>
      <c r="HE47" s="101"/>
      <c r="HF47" s="102"/>
      <c r="HI47" s="100"/>
      <c r="HJ47" s="101"/>
      <c r="HK47" s="102"/>
      <c r="HN47" s="100"/>
      <c r="HO47" s="101"/>
      <c r="HP47" s="102"/>
      <c r="HS47" s="100"/>
      <c r="HT47" s="101"/>
      <c r="HU47" s="102"/>
      <c r="HX47" s="100"/>
      <c r="HY47" s="101"/>
      <c r="HZ47" s="102"/>
      <c r="IC47" s="100"/>
      <c r="ID47" s="101"/>
      <c r="IE47" s="102"/>
      <c r="IH47" s="100"/>
      <c r="II47" s="101"/>
      <c r="IJ47" s="102"/>
      <c r="IM47" s="24"/>
      <c r="IN47" s="24"/>
      <c r="IO47" s="24"/>
      <c r="IP47" s="24"/>
      <c r="IQ47" s="24"/>
      <c r="IR47" s="24"/>
      <c r="IS47" s="24"/>
      <c r="IT47" s="24"/>
      <c r="IU47" s="24"/>
      <c r="IV47" s="24"/>
    </row>
    <row r="48" s="103" customFormat="true" ht="12.75" hidden="false" customHeight="false" outlineLevel="0" collapsed="false">
      <c r="A48" s="226"/>
      <c r="B48" s="61" t="n">
        <v>1</v>
      </c>
      <c r="C48" s="62" t="s">
        <v>32</v>
      </c>
      <c r="D48" s="227" t="s">
        <v>59</v>
      </c>
      <c r="E48" s="64"/>
      <c r="F48" s="64" t="str">
        <f aca="false">IF(ISERR(B49*E48),"",IF(B49*E48,B49*E48,""))</f>
        <v/>
      </c>
      <c r="G48" s="69" t="n">
        <v>0</v>
      </c>
      <c r="H48" s="64" t="str">
        <f aca="false">IF(ISERR(B49*G48),"",IF(B49*G48,B49*G48,""))</f>
        <v/>
      </c>
      <c r="I48" s="102"/>
      <c r="L48" s="100"/>
      <c r="M48" s="101"/>
      <c r="N48" s="102"/>
      <c r="Q48" s="100"/>
      <c r="R48" s="101"/>
      <c r="S48" s="102"/>
      <c r="V48" s="100"/>
      <c r="W48" s="101"/>
      <c r="X48" s="102"/>
      <c r="AA48" s="100"/>
      <c r="AB48" s="101"/>
      <c r="AC48" s="102"/>
      <c r="AF48" s="100"/>
      <c r="AG48" s="101"/>
      <c r="AH48" s="102"/>
      <c r="AK48" s="100"/>
      <c r="AL48" s="101"/>
      <c r="AM48" s="102"/>
      <c r="AP48" s="100"/>
      <c r="AQ48" s="101"/>
      <c r="AR48" s="102"/>
      <c r="AU48" s="100"/>
      <c r="AV48" s="101"/>
      <c r="AW48" s="102"/>
      <c r="AZ48" s="100"/>
      <c r="BA48" s="101"/>
      <c r="BB48" s="102"/>
      <c r="BE48" s="100"/>
      <c r="BF48" s="101"/>
      <c r="BG48" s="102"/>
      <c r="BJ48" s="100"/>
      <c r="BK48" s="101"/>
      <c r="BL48" s="102"/>
      <c r="BO48" s="100"/>
      <c r="BP48" s="101"/>
      <c r="BQ48" s="102"/>
      <c r="BT48" s="100"/>
      <c r="BU48" s="101"/>
      <c r="BV48" s="102"/>
      <c r="BY48" s="100"/>
      <c r="BZ48" s="101"/>
      <c r="CA48" s="102"/>
      <c r="CD48" s="100"/>
      <c r="CE48" s="101"/>
      <c r="CF48" s="102"/>
      <c r="CI48" s="100"/>
      <c r="CJ48" s="101"/>
      <c r="CK48" s="102"/>
      <c r="CN48" s="100"/>
      <c r="CO48" s="101"/>
      <c r="CP48" s="102"/>
      <c r="CS48" s="100"/>
      <c r="CT48" s="101"/>
      <c r="CU48" s="102"/>
      <c r="CX48" s="100"/>
      <c r="CY48" s="101"/>
      <c r="CZ48" s="102"/>
      <c r="DC48" s="100"/>
      <c r="DD48" s="101"/>
      <c r="DE48" s="102"/>
      <c r="DH48" s="100"/>
      <c r="DI48" s="101"/>
      <c r="DJ48" s="102"/>
      <c r="DM48" s="100"/>
      <c r="DN48" s="101"/>
      <c r="DO48" s="102"/>
      <c r="DR48" s="100"/>
      <c r="DS48" s="101"/>
      <c r="DT48" s="102"/>
      <c r="DW48" s="100"/>
      <c r="DX48" s="101"/>
      <c r="DY48" s="102"/>
      <c r="EB48" s="100"/>
      <c r="EC48" s="101"/>
      <c r="ED48" s="102"/>
      <c r="EG48" s="100"/>
      <c r="EH48" s="101"/>
      <c r="EI48" s="102"/>
      <c r="EL48" s="100"/>
      <c r="EM48" s="101"/>
      <c r="EN48" s="102"/>
      <c r="EQ48" s="100"/>
      <c r="ER48" s="101"/>
      <c r="ES48" s="102"/>
      <c r="EV48" s="100"/>
      <c r="EW48" s="101"/>
      <c r="EX48" s="102"/>
      <c r="FA48" s="100"/>
      <c r="FB48" s="101"/>
      <c r="FC48" s="102"/>
      <c r="FF48" s="100"/>
      <c r="FG48" s="101"/>
      <c r="FH48" s="102"/>
      <c r="FK48" s="100"/>
      <c r="FL48" s="101"/>
      <c r="FM48" s="102"/>
      <c r="FP48" s="100"/>
      <c r="FQ48" s="101"/>
      <c r="FR48" s="102"/>
      <c r="FU48" s="100"/>
      <c r="FV48" s="101"/>
      <c r="FW48" s="102"/>
      <c r="FZ48" s="100"/>
      <c r="GA48" s="101"/>
      <c r="GB48" s="102"/>
      <c r="GE48" s="100"/>
      <c r="GF48" s="101"/>
      <c r="GG48" s="102"/>
      <c r="GJ48" s="100"/>
      <c r="GK48" s="101"/>
      <c r="GL48" s="102"/>
      <c r="GO48" s="100"/>
      <c r="GP48" s="101"/>
      <c r="GQ48" s="102"/>
      <c r="GT48" s="100"/>
      <c r="GU48" s="101"/>
      <c r="GV48" s="102"/>
      <c r="GY48" s="100"/>
      <c r="GZ48" s="101"/>
      <c r="HA48" s="102"/>
      <c r="HD48" s="100"/>
      <c r="HE48" s="101"/>
      <c r="HF48" s="102"/>
      <c r="HI48" s="100"/>
      <c r="HJ48" s="101"/>
      <c r="HK48" s="102"/>
      <c r="HN48" s="100"/>
      <c r="HO48" s="101"/>
      <c r="HP48" s="102"/>
      <c r="HS48" s="100"/>
      <c r="HT48" s="101"/>
      <c r="HU48" s="102"/>
      <c r="HX48" s="100"/>
      <c r="HY48" s="101"/>
      <c r="HZ48" s="102"/>
      <c r="IC48" s="100"/>
      <c r="ID48" s="101"/>
      <c r="IE48" s="102"/>
      <c r="IH48" s="100"/>
      <c r="II48" s="101"/>
      <c r="IJ48" s="102"/>
      <c r="IM48" s="24"/>
      <c r="IN48" s="24"/>
      <c r="IO48" s="24"/>
      <c r="IP48" s="24"/>
      <c r="IQ48" s="24"/>
      <c r="IR48" s="24"/>
      <c r="IS48" s="24"/>
      <c r="IT48" s="24"/>
      <c r="IU48" s="24"/>
      <c r="IV48" s="24"/>
    </row>
    <row r="49" s="103" customFormat="true" ht="12.75" hidden="false" customHeight="false" outlineLevel="0" collapsed="false">
      <c r="A49" s="226"/>
      <c r="B49" s="61" t="n">
        <v>1</v>
      </c>
      <c r="C49" s="62" t="s">
        <v>32</v>
      </c>
      <c r="D49" s="227" t="s">
        <v>174</v>
      </c>
      <c r="E49" s="64"/>
      <c r="F49" s="64" t="str">
        <f aca="false">IF(ISERR(#REF!*E49),"",IF(#REF!*E49,#REF!*E49,""))</f>
        <v/>
      </c>
      <c r="G49" s="69" t="n">
        <v>0</v>
      </c>
      <c r="H49" s="64" t="n">
        <f aca="false">G49*B49</f>
        <v>0</v>
      </c>
      <c r="I49" s="102"/>
      <c r="L49" s="100"/>
      <c r="M49" s="101"/>
      <c r="N49" s="102"/>
      <c r="Q49" s="100"/>
      <c r="R49" s="101"/>
      <c r="S49" s="102"/>
      <c r="V49" s="100"/>
      <c r="W49" s="101"/>
      <c r="X49" s="102"/>
      <c r="AA49" s="100"/>
      <c r="AB49" s="101"/>
      <c r="AC49" s="102"/>
      <c r="AF49" s="100"/>
      <c r="AG49" s="101"/>
      <c r="AH49" s="102"/>
      <c r="AK49" s="100"/>
      <c r="AL49" s="101"/>
      <c r="AM49" s="102"/>
      <c r="AP49" s="100"/>
      <c r="AQ49" s="101"/>
      <c r="AR49" s="102"/>
      <c r="AU49" s="100"/>
      <c r="AV49" s="101"/>
      <c r="AW49" s="102"/>
      <c r="AZ49" s="100"/>
      <c r="BA49" s="101"/>
      <c r="BB49" s="102"/>
      <c r="BE49" s="100"/>
      <c r="BF49" s="101"/>
      <c r="BG49" s="102"/>
      <c r="BJ49" s="100"/>
      <c r="BK49" s="101"/>
      <c r="BL49" s="102"/>
      <c r="BO49" s="100"/>
      <c r="BP49" s="101"/>
      <c r="BQ49" s="102"/>
      <c r="BT49" s="100"/>
      <c r="BU49" s="101"/>
      <c r="BV49" s="102"/>
      <c r="BY49" s="100"/>
      <c r="BZ49" s="101"/>
      <c r="CA49" s="102"/>
      <c r="CD49" s="100"/>
      <c r="CE49" s="101"/>
      <c r="CF49" s="102"/>
      <c r="CI49" s="100"/>
      <c r="CJ49" s="101"/>
      <c r="CK49" s="102"/>
      <c r="CN49" s="100"/>
      <c r="CO49" s="101"/>
      <c r="CP49" s="102"/>
      <c r="CS49" s="100"/>
      <c r="CT49" s="101"/>
      <c r="CU49" s="102"/>
      <c r="CX49" s="100"/>
      <c r="CY49" s="101"/>
      <c r="CZ49" s="102"/>
      <c r="DC49" s="100"/>
      <c r="DD49" s="101"/>
      <c r="DE49" s="102"/>
      <c r="DH49" s="100"/>
      <c r="DI49" s="101"/>
      <c r="DJ49" s="102"/>
      <c r="DM49" s="100"/>
      <c r="DN49" s="101"/>
      <c r="DO49" s="102"/>
      <c r="DR49" s="100"/>
      <c r="DS49" s="101"/>
      <c r="DT49" s="102"/>
      <c r="DW49" s="100"/>
      <c r="DX49" s="101"/>
      <c r="DY49" s="102"/>
      <c r="EB49" s="100"/>
      <c r="EC49" s="101"/>
      <c r="ED49" s="102"/>
      <c r="EG49" s="100"/>
      <c r="EH49" s="101"/>
      <c r="EI49" s="102"/>
      <c r="EL49" s="100"/>
      <c r="EM49" s="101"/>
      <c r="EN49" s="102"/>
      <c r="EQ49" s="100"/>
      <c r="ER49" s="101"/>
      <c r="ES49" s="102"/>
      <c r="EV49" s="100"/>
      <c r="EW49" s="101"/>
      <c r="EX49" s="102"/>
      <c r="FA49" s="100"/>
      <c r="FB49" s="101"/>
      <c r="FC49" s="102"/>
      <c r="FF49" s="100"/>
      <c r="FG49" s="101"/>
      <c r="FH49" s="102"/>
      <c r="FK49" s="100"/>
      <c r="FL49" s="101"/>
      <c r="FM49" s="102"/>
      <c r="FP49" s="100"/>
      <c r="FQ49" s="101"/>
      <c r="FR49" s="102"/>
      <c r="FU49" s="100"/>
      <c r="FV49" s="101"/>
      <c r="FW49" s="102"/>
      <c r="FZ49" s="100"/>
      <c r="GA49" s="101"/>
      <c r="GB49" s="102"/>
      <c r="GE49" s="100"/>
      <c r="GF49" s="101"/>
      <c r="GG49" s="102"/>
      <c r="GJ49" s="100"/>
      <c r="GK49" s="101"/>
      <c r="GL49" s="102"/>
      <c r="GO49" s="100"/>
      <c r="GP49" s="101"/>
      <c r="GQ49" s="102"/>
      <c r="GT49" s="100"/>
      <c r="GU49" s="101"/>
      <c r="GV49" s="102"/>
      <c r="GY49" s="100"/>
      <c r="GZ49" s="101"/>
      <c r="HA49" s="102"/>
      <c r="HD49" s="100"/>
      <c r="HE49" s="101"/>
      <c r="HF49" s="102"/>
      <c r="HI49" s="100"/>
      <c r="HJ49" s="101"/>
      <c r="HK49" s="102"/>
      <c r="HN49" s="100"/>
      <c r="HO49" s="101"/>
      <c r="HP49" s="102"/>
      <c r="HS49" s="100"/>
      <c r="HT49" s="101"/>
      <c r="HU49" s="102"/>
      <c r="HX49" s="100"/>
      <c r="HY49" s="101"/>
      <c r="HZ49" s="102"/>
      <c r="IC49" s="100"/>
      <c r="ID49" s="101"/>
      <c r="IE49" s="102"/>
      <c r="IH49" s="100"/>
      <c r="II49" s="101"/>
      <c r="IJ49" s="102"/>
      <c r="IM49" s="24"/>
      <c r="IN49" s="24"/>
      <c r="IO49" s="24"/>
      <c r="IP49" s="24"/>
      <c r="IQ49" s="24"/>
      <c r="IR49" s="24"/>
      <c r="IS49" s="24"/>
      <c r="IT49" s="24"/>
      <c r="IU49" s="24"/>
      <c r="IV49" s="24"/>
    </row>
    <row r="50" s="103" customFormat="true" ht="12.75" hidden="false" customHeight="false" outlineLevel="0" collapsed="false">
      <c r="A50" s="226"/>
      <c r="B50" s="61" t="n">
        <v>1</v>
      </c>
      <c r="C50" s="62" t="s">
        <v>32</v>
      </c>
      <c r="D50" s="227" t="s">
        <v>62</v>
      </c>
      <c r="E50" s="64"/>
      <c r="F50" s="64" t="str">
        <f aca="false">IF(ISERR(B50*E50),"",IF(B50*E50,B50*E50,""))</f>
        <v/>
      </c>
      <c r="G50" s="69" t="n">
        <v>0</v>
      </c>
      <c r="H50" s="64" t="str">
        <f aca="false">IF(ISERR(B50*G50),"",IF(B50*G50,B50*G50,""))</f>
        <v/>
      </c>
      <c r="I50" s="102"/>
      <c r="L50" s="100"/>
      <c r="M50" s="101"/>
      <c r="N50" s="102"/>
      <c r="Q50" s="100"/>
      <c r="R50" s="101"/>
      <c r="S50" s="102"/>
      <c r="V50" s="100"/>
      <c r="W50" s="101"/>
      <c r="X50" s="102"/>
      <c r="AA50" s="100"/>
      <c r="AB50" s="101"/>
      <c r="AC50" s="102"/>
      <c r="AF50" s="100"/>
      <c r="AG50" s="101"/>
      <c r="AH50" s="102"/>
      <c r="AK50" s="100"/>
      <c r="AL50" s="101"/>
      <c r="AM50" s="102"/>
      <c r="AP50" s="100"/>
      <c r="AQ50" s="101"/>
      <c r="AR50" s="102"/>
      <c r="AU50" s="100"/>
      <c r="AV50" s="101"/>
      <c r="AW50" s="102"/>
      <c r="AZ50" s="100"/>
      <c r="BA50" s="101"/>
      <c r="BB50" s="102"/>
      <c r="BE50" s="100"/>
      <c r="BF50" s="101"/>
      <c r="BG50" s="102"/>
      <c r="BJ50" s="100"/>
      <c r="BK50" s="101"/>
      <c r="BL50" s="102"/>
      <c r="BO50" s="100"/>
      <c r="BP50" s="101"/>
      <c r="BQ50" s="102"/>
      <c r="BT50" s="100"/>
      <c r="BU50" s="101"/>
      <c r="BV50" s="102"/>
      <c r="BY50" s="100"/>
      <c r="BZ50" s="101"/>
      <c r="CA50" s="102"/>
      <c r="CD50" s="100"/>
      <c r="CE50" s="101"/>
      <c r="CF50" s="102"/>
      <c r="CI50" s="100"/>
      <c r="CJ50" s="101"/>
      <c r="CK50" s="102"/>
      <c r="CN50" s="100"/>
      <c r="CO50" s="101"/>
      <c r="CP50" s="102"/>
      <c r="CS50" s="100"/>
      <c r="CT50" s="101"/>
      <c r="CU50" s="102"/>
      <c r="CX50" s="100"/>
      <c r="CY50" s="101"/>
      <c r="CZ50" s="102"/>
      <c r="DC50" s="100"/>
      <c r="DD50" s="101"/>
      <c r="DE50" s="102"/>
      <c r="DH50" s="100"/>
      <c r="DI50" s="101"/>
      <c r="DJ50" s="102"/>
      <c r="DM50" s="100"/>
      <c r="DN50" s="101"/>
      <c r="DO50" s="102"/>
      <c r="DR50" s="100"/>
      <c r="DS50" s="101"/>
      <c r="DT50" s="102"/>
      <c r="DW50" s="100"/>
      <c r="DX50" s="101"/>
      <c r="DY50" s="102"/>
      <c r="EB50" s="100"/>
      <c r="EC50" s="101"/>
      <c r="ED50" s="102"/>
      <c r="EG50" s="100"/>
      <c r="EH50" s="101"/>
      <c r="EI50" s="102"/>
      <c r="EL50" s="100"/>
      <c r="EM50" s="101"/>
      <c r="EN50" s="102"/>
      <c r="EQ50" s="100"/>
      <c r="ER50" s="101"/>
      <c r="ES50" s="102"/>
      <c r="EV50" s="100"/>
      <c r="EW50" s="101"/>
      <c r="EX50" s="102"/>
      <c r="FA50" s="100"/>
      <c r="FB50" s="101"/>
      <c r="FC50" s="102"/>
      <c r="FF50" s="100"/>
      <c r="FG50" s="101"/>
      <c r="FH50" s="102"/>
      <c r="FK50" s="100"/>
      <c r="FL50" s="101"/>
      <c r="FM50" s="102"/>
      <c r="FP50" s="100"/>
      <c r="FQ50" s="101"/>
      <c r="FR50" s="102"/>
      <c r="FU50" s="100"/>
      <c r="FV50" s="101"/>
      <c r="FW50" s="102"/>
      <c r="FZ50" s="100"/>
      <c r="GA50" s="101"/>
      <c r="GB50" s="102"/>
      <c r="GE50" s="100"/>
      <c r="GF50" s="101"/>
      <c r="GG50" s="102"/>
      <c r="GJ50" s="100"/>
      <c r="GK50" s="101"/>
      <c r="GL50" s="102"/>
      <c r="GO50" s="100"/>
      <c r="GP50" s="101"/>
      <c r="GQ50" s="102"/>
      <c r="GT50" s="100"/>
      <c r="GU50" s="101"/>
      <c r="GV50" s="102"/>
      <c r="GY50" s="100"/>
      <c r="GZ50" s="101"/>
      <c r="HA50" s="102"/>
      <c r="HD50" s="100"/>
      <c r="HE50" s="101"/>
      <c r="HF50" s="102"/>
      <c r="HI50" s="100"/>
      <c r="HJ50" s="101"/>
      <c r="HK50" s="102"/>
      <c r="HN50" s="100"/>
      <c r="HO50" s="101"/>
      <c r="HP50" s="102"/>
      <c r="HS50" s="100"/>
      <c r="HT50" s="101"/>
      <c r="HU50" s="102"/>
      <c r="HX50" s="100"/>
      <c r="HY50" s="101"/>
      <c r="HZ50" s="102"/>
      <c r="IC50" s="100"/>
      <c r="ID50" s="101"/>
      <c r="IE50" s="102"/>
      <c r="IH50" s="100"/>
      <c r="II50" s="101"/>
      <c r="IJ50" s="102"/>
      <c r="IM50" s="24"/>
      <c r="IN50" s="24"/>
      <c r="IO50" s="24"/>
      <c r="IP50" s="24"/>
      <c r="IQ50" s="24"/>
      <c r="IR50" s="24"/>
      <c r="IS50" s="24"/>
      <c r="IT50" s="24"/>
      <c r="IU50" s="24"/>
      <c r="IV50" s="24"/>
    </row>
    <row r="51" s="103" customFormat="true" ht="12.75" hidden="false" customHeight="false" outlineLevel="0" collapsed="false">
      <c r="A51" s="226"/>
      <c r="B51" s="61" t="n">
        <v>1</v>
      </c>
      <c r="C51" s="62" t="s">
        <v>32</v>
      </c>
      <c r="D51" s="227" t="s">
        <v>63</v>
      </c>
      <c r="E51" s="64"/>
      <c r="F51" s="64" t="str">
        <f aca="false">IF(ISERR(B51*E51),"",IF(B51*E51,B51*E51,""))</f>
        <v/>
      </c>
      <c r="G51" s="69" t="n">
        <v>0</v>
      </c>
      <c r="H51" s="64" t="str">
        <f aca="false">IF(ISERR(B51*G51),"",IF(B51*G51,B51*G51,""))</f>
        <v/>
      </c>
      <c r="J51" s="100"/>
      <c r="K51" s="101"/>
      <c r="L51" s="102"/>
      <c r="O51" s="100"/>
      <c r="P51" s="101"/>
      <c r="Q51" s="102"/>
      <c r="T51" s="100"/>
      <c r="U51" s="101"/>
      <c r="V51" s="102"/>
      <c r="Y51" s="100"/>
      <c r="Z51" s="101"/>
      <c r="AA51" s="102"/>
      <c r="AD51" s="100"/>
      <c r="AE51" s="101"/>
      <c r="AF51" s="102"/>
      <c r="AI51" s="100"/>
      <c r="AJ51" s="101"/>
      <c r="AK51" s="102"/>
      <c r="AN51" s="100"/>
      <c r="AO51" s="101"/>
      <c r="AP51" s="102"/>
      <c r="AS51" s="100"/>
      <c r="AT51" s="101"/>
      <c r="AU51" s="102"/>
      <c r="AX51" s="100"/>
      <c r="AY51" s="101"/>
      <c r="AZ51" s="102"/>
      <c r="BC51" s="100"/>
      <c r="BD51" s="101"/>
      <c r="BE51" s="102"/>
      <c r="BH51" s="100"/>
      <c r="BI51" s="101"/>
      <c r="BJ51" s="102"/>
      <c r="BM51" s="100"/>
      <c r="BN51" s="101"/>
      <c r="BO51" s="102"/>
      <c r="BR51" s="100"/>
      <c r="BS51" s="101"/>
      <c r="BT51" s="102"/>
      <c r="BW51" s="100"/>
      <c r="BX51" s="101"/>
      <c r="BY51" s="102"/>
      <c r="CB51" s="100"/>
      <c r="CC51" s="101"/>
      <c r="CD51" s="102"/>
      <c r="CG51" s="100"/>
      <c r="CH51" s="101"/>
      <c r="CI51" s="102"/>
      <c r="CL51" s="100"/>
      <c r="CM51" s="101"/>
      <c r="CN51" s="102"/>
      <c r="CQ51" s="100"/>
      <c r="CR51" s="101"/>
      <c r="CS51" s="102"/>
      <c r="CV51" s="100"/>
      <c r="CW51" s="101"/>
      <c r="CX51" s="102"/>
      <c r="DA51" s="100"/>
      <c r="DB51" s="101"/>
      <c r="DC51" s="102"/>
      <c r="DF51" s="100"/>
      <c r="DG51" s="101"/>
      <c r="DH51" s="102"/>
      <c r="DK51" s="100"/>
      <c r="DL51" s="101"/>
      <c r="DM51" s="102"/>
      <c r="DP51" s="100"/>
      <c r="DQ51" s="101"/>
      <c r="DR51" s="102"/>
      <c r="DU51" s="100"/>
      <c r="DV51" s="101"/>
      <c r="DW51" s="102"/>
      <c r="DZ51" s="100"/>
      <c r="EA51" s="101"/>
      <c r="EB51" s="102"/>
      <c r="EE51" s="100"/>
      <c r="EF51" s="101"/>
      <c r="EG51" s="102"/>
      <c r="EJ51" s="100"/>
      <c r="EK51" s="101"/>
      <c r="EL51" s="102"/>
      <c r="EO51" s="100"/>
      <c r="EP51" s="101"/>
      <c r="EQ51" s="102"/>
      <c r="ET51" s="100"/>
      <c r="EU51" s="101"/>
      <c r="EV51" s="102"/>
      <c r="EY51" s="100"/>
      <c r="EZ51" s="101"/>
      <c r="FA51" s="102"/>
      <c r="FD51" s="100"/>
      <c r="FE51" s="101"/>
      <c r="FF51" s="102"/>
      <c r="FI51" s="100"/>
      <c r="FJ51" s="101"/>
      <c r="FK51" s="102"/>
      <c r="FN51" s="100"/>
      <c r="FO51" s="101"/>
      <c r="FP51" s="102"/>
      <c r="FS51" s="100"/>
      <c r="FT51" s="101"/>
      <c r="FU51" s="102"/>
      <c r="FX51" s="100"/>
      <c r="FY51" s="101"/>
      <c r="FZ51" s="102"/>
      <c r="GC51" s="100"/>
      <c r="GD51" s="101"/>
      <c r="GE51" s="102"/>
      <c r="GH51" s="100"/>
      <c r="GI51" s="101"/>
      <c r="GJ51" s="102"/>
      <c r="GM51" s="100"/>
      <c r="GN51" s="101"/>
      <c r="GO51" s="102"/>
      <c r="GR51" s="100"/>
      <c r="GS51" s="101"/>
      <c r="GT51" s="102"/>
      <c r="GW51" s="100"/>
      <c r="GX51" s="101"/>
      <c r="GY51" s="102"/>
      <c r="HB51" s="100"/>
      <c r="HC51" s="101"/>
      <c r="HD51" s="102"/>
      <c r="HG51" s="100"/>
      <c r="HH51" s="101"/>
      <c r="HI51" s="102"/>
      <c r="HL51" s="100"/>
      <c r="HM51" s="101"/>
      <c r="HN51" s="102"/>
      <c r="HQ51" s="100"/>
      <c r="HR51" s="101"/>
      <c r="HS51" s="102"/>
      <c r="HV51" s="100"/>
      <c r="HW51" s="101"/>
      <c r="HX51" s="102"/>
      <c r="IA51" s="100"/>
      <c r="IB51" s="101"/>
      <c r="IC51" s="102"/>
      <c r="IF51" s="100"/>
      <c r="IG51" s="101"/>
      <c r="IH51" s="102"/>
      <c r="IK51" s="100"/>
      <c r="IL51" s="101"/>
      <c r="IM51" s="102"/>
      <c r="IP51" s="24"/>
      <c r="IQ51" s="24"/>
      <c r="IR51" s="24"/>
      <c r="IS51" s="24"/>
      <c r="IT51" s="24"/>
      <c r="IU51" s="24"/>
      <c r="IV51" s="24"/>
    </row>
    <row r="52" s="103" customFormat="true" ht="12.75" hidden="false" customHeight="false" outlineLevel="0" collapsed="false">
      <c r="A52" s="226"/>
      <c r="B52" s="61" t="n">
        <v>1</v>
      </c>
      <c r="C52" s="62" t="s">
        <v>32</v>
      </c>
      <c r="D52" s="227" t="s">
        <v>64</v>
      </c>
      <c r="E52" s="64"/>
      <c r="F52" s="64" t="str">
        <f aca="false">IF(ISERR(B52*E52),"",IF(B52*E52,B52*E52,""))</f>
        <v/>
      </c>
      <c r="G52" s="69" t="n">
        <v>0</v>
      </c>
      <c r="H52" s="64" t="str">
        <f aca="false">IF(ISERR(B52*G52),"",IF(B52*G52,B52*G52,""))</f>
        <v/>
      </c>
      <c r="J52" s="100"/>
      <c r="K52" s="101"/>
      <c r="L52" s="102"/>
      <c r="O52" s="100"/>
      <c r="P52" s="101"/>
      <c r="Q52" s="102"/>
      <c r="T52" s="100"/>
      <c r="U52" s="101"/>
      <c r="V52" s="102"/>
      <c r="Y52" s="100"/>
      <c r="Z52" s="101"/>
      <c r="AA52" s="102"/>
      <c r="AD52" s="100"/>
      <c r="AE52" s="101"/>
      <c r="AF52" s="102"/>
      <c r="AI52" s="100"/>
      <c r="AJ52" s="101"/>
      <c r="AK52" s="102"/>
      <c r="AN52" s="100"/>
      <c r="AO52" s="101"/>
      <c r="AP52" s="102"/>
      <c r="AS52" s="100"/>
      <c r="AT52" s="101"/>
      <c r="AU52" s="102"/>
      <c r="AX52" s="100"/>
      <c r="AY52" s="101"/>
      <c r="AZ52" s="102"/>
      <c r="BC52" s="100"/>
      <c r="BD52" s="101"/>
      <c r="BE52" s="102"/>
      <c r="BH52" s="100"/>
      <c r="BI52" s="101"/>
      <c r="BJ52" s="102"/>
      <c r="BM52" s="100"/>
      <c r="BN52" s="101"/>
      <c r="BO52" s="102"/>
      <c r="BR52" s="100"/>
      <c r="BS52" s="101"/>
      <c r="BT52" s="102"/>
      <c r="BW52" s="100"/>
      <c r="BX52" s="101"/>
      <c r="BY52" s="102"/>
      <c r="CB52" s="100"/>
      <c r="CC52" s="101"/>
      <c r="CD52" s="102"/>
      <c r="CG52" s="100"/>
      <c r="CH52" s="101"/>
      <c r="CI52" s="102"/>
      <c r="CL52" s="100"/>
      <c r="CM52" s="101"/>
      <c r="CN52" s="102"/>
      <c r="CQ52" s="100"/>
      <c r="CR52" s="101"/>
      <c r="CS52" s="102"/>
      <c r="CV52" s="100"/>
      <c r="CW52" s="101"/>
      <c r="CX52" s="102"/>
      <c r="DA52" s="100"/>
      <c r="DB52" s="101"/>
      <c r="DC52" s="102"/>
      <c r="DF52" s="100"/>
      <c r="DG52" s="101"/>
      <c r="DH52" s="102"/>
      <c r="DK52" s="100"/>
      <c r="DL52" s="101"/>
      <c r="DM52" s="102"/>
      <c r="DP52" s="100"/>
      <c r="DQ52" s="101"/>
      <c r="DR52" s="102"/>
      <c r="DU52" s="100"/>
      <c r="DV52" s="101"/>
      <c r="DW52" s="102"/>
      <c r="DZ52" s="100"/>
      <c r="EA52" s="101"/>
      <c r="EB52" s="102"/>
      <c r="EE52" s="100"/>
      <c r="EF52" s="101"/>
      <c r="EG52" s="102"/>
      <c r="EJ52" s="100"/>
      <c r="EK52" s="101"/>
      <c r="EL52" s="102"/>
      <c r="EO52" s="100"/>
      <c r="EP52" s="101"/>
      <c r="EQ52" s="102"/>
      <c r="ET52" s="100"/>
      <c r="EU52" s="101"/>
      <c r="EV52" s="102"/>
      <c r="EY52" s="100"/>
      <c r="EZ52" s="101"/>
      <c r="FA52" s="102"/>
      <c r="FD52" s="100"/>
      <c r="FE52" s="101"/>
      <c r="FF52" s="102"/>
      <c r="FI52" s="100"/>
      <c r="FJ52" s="101"/>
      <c r="FK52" s="102"/>
      <c r="FN52" s="100"/>
      <c r="FO52" s="101"/>
      <c r="FP52" s="102"/>
      <c r="FS52" s="100"/>
      <c r="FT52" s="101"/>
      <c r="FU52" s="102"/>
      <c r="FX52" s="100"/>
      <c r="FY52" s="101"/>
      <c r="FZ52" s="102"/>
      <c r="GC52" s="100"/>
      <c r="GD52" s="101"/>
      <c r="GE52" s="102"/>
      <c r="GH52" s="100"/>
      <c r="GI52" s="101"/>
      <c r="GJ52" s="102"/>
      <c r="GM52" s="100"/>
      <c r="GN52" s="101"/>
      <c r="GO52" s="102"/>
      <c r="GR52" s="100"/>
      <c r="GS52" s="101"/>
      <c r="GT52" s="102"/>
      <c r="GW52" s="100"/>
      <c r="GX52" s="101"/>
      <c r="GY52" s="102"/>
      <c r="HB52" s="100"/>
      <c r="HC52" s="101"/>
      <c r="HD52" s="102"/>
      <c r="HG52" s="100"/>
      <c r="HH52" s="101"/>
      <c r="HI52" s="102"/>
      <c r="HL52" s="100"/>
      <c r="HM52" s="101"/>
      <c r="HN52" s="102"/>
      <c r="HQ52" s="100"/>
      <c r="HR52" s="101"/>
      <c r="HS52" s="102"/>
      <c r="HV52" s="100"/>
      <c r="HW52" s="101"/>
      <c r="HX52" s="102"/>
      <c r="IA52" s="100"/>
      <c r="IB52" s="101"/>
      <c r="IC52" s="102"/>
      <c r="IF52" s="100"/>
      <c r="IG52" s="101"/>
      <c r="IH52" s="102"/>
      <c r="IK52" s="100"/>
      <c r="IL52" s="101"/>
      <c r="IM52" s="102"/>
      <c r="IP52" s="24"/>
      <c r="IQ52" s="24"/>
      <c r="IR52" s="24"/>
      <c r="IS52" s="24"/>
      <c r="IT52" s="24"/>
      <c r="IU52" s="24"/>
      <c r="IV52" s="24"/>
    </row>
    <row r="53" s="103" customFormat="true" ht="12.75" hidden="false" customHeight="false" outlineLevel="0" collapsed="false">
      <c r="A53" s="226"/>
      <c r="B53" s="61" t="n">
        <v>1</v>
      </c>
      <c r="C53" s="62" t="s">
        <v>32</v>
      </c>
      <c r="D53" s="227" t="s">
        <v>65</v>
      </c>
      <c r="E53" s="64"/>
      <c r="F53" s="64" t="str">
        <f aca="false">IF(ISERR(B53*E53),"",IF(B53*E53,B53*E53,""))</f>
        <v/>
      </c>
      <c r="G53" s="69" t="n">
        <v>0</v>
      </c>
      <c r="H53" s="64" t="str">
        <f aca="false">IF(ISERR(B53*G53),"",IF(B53*G53,B53*G53,""))</f>
        <v/>
      </c>
      <c r="I53" s="102"/>
      <c r="L53" s="100"/>
      <c r="M53" s="101"/>
      <c r="N53" s="102"/>
      <c r="Q53" s="100"/>
      <c r="R53" s="101"/>
      <c r="S53" s="102"/>
      <c r="V53" s="100"/>
      <c r="W53" s="101"/>
      <c r="X53" s="102"/>
      <c r="AA53" s="100"/>
      <c r="AB53" s="101"/>
      <c r="AC53" s="102"/>
      <c r="AF53" s="100"/>
      <c r="AG53" s="101"/>
      <c r="AH53" s="102"/>
      <c r="AK53" s="100"/>
      <c r="AL53" s="101"/>
      <c r="AM53" s="102"/>
      <c r="AP53" s="100"/>
      <c r="AQ53" s="101"/>
      <c r="AR53" s="102"/>
      <c r="AU53" s="100"/>
      <c r="AV53" s="101"/>
      <c r="AW53" s="102"/>
      <c r="AZ53" s="100"/>
      <c r="BA53" s="101"/>
      <c r="BB53" s="102"/>
      <c r="BE53" s="100"/>
      <c r="BF53" s="101"/>
      <c r="BG53" s="102"/>
      <c r="BJ53" s="100"/>
      <c r="BK53" s="101"/>
      <c r="BL53" s="102"/>
      <c r="BO53" s="100"/>
      <c r="BP53" s="101"/>
      <c r="BQ53" s="102"/>
      <c r="BT53" s="100"/>
      <c r="BU53" s="101"/>
      <c r="BV53" s="102"/>
      <c r="BY53" s="100"/>
      <c r="BZ53" s="101"/>
      <c r="CA53" s="102"/>
      <c r="CD53" s="100"/>
      <c r="CE53" s="101"/>
      <c r="CF53" s="102"/>
      <c r="CI53" s="100"/>
      <c r="CJ53" s="101"/>
      <c r="CK53" s="102"/>
      <c r="CN53" s="100"/>
      <c r="CO53" s="101"/>
      <c r="CP53" s="102"/>
      <c r="CS53" s="100"/>
      <c r="CT53" s="101"/>
      <c r="CU53" s="102"/>
      <c r="CX53" s="100"/>
      <c r="CY53" s="101"/>
      <c r="CZ53" s="102"/>
      <c r="DC53" s="100"/>
      <c r="DD53" s="101"/>
      <c r="DE53" s="102"/>
      <c r="DH53" s="100"/>
      <c r="DI53" s="101"/>
      <c r="DJ53" s="102"/>
      <c r="DM53" s="100"/>
      <c r="DN53" s="101"/>
      <c r="DO53" s="102"/>
      <c r="DR53" s="100"/>
      <c r="DS53" s="101"/>
      <c r="DT53" s="102"/>
      <c r="DW53" s="100"/>
      <c r="DX53" s="101"/>
      <c r="DY53" s="102"/>
      <c r="EB53" s="100"/>
      <c r="EC53" s="101"/>
      <c r="ED53" s="102"/>
      <c r="EG53" s="100"/>
      <c r="EH53" s="101"/>
      <c r="EI53" s="102"/>
      <c r="EL53" s="100"/>
      <c r="EM53" s="101"/>
      <c r="EN53" s="102"/>
      <c r="EQ53" s="100"/>
      <c r="ER53" s="101"/>
      <c r="ES53" s="102"/>
      <c r="EV53" s="100"/>
      <c r="EW53" s="101"/>
      <c r="EX53" s="102"/>
      <c r="FA53" s="100"/>
      <c r="FB53" s="101"/>
      <c r="FC53" s="102"/>
      <c r="FF53" s="100"/>
      <c r="FG53" s="101"/>
      <c r="FH53" s="102"/>
      <c r="FK53" s="100"/>
      <c r="FL53" s="101"/>
      <c r="FM53" s="102"/>
      <c r="FP53" s="100"/>
      <c r="FQ53" s="101"/>
      <c r="FR53" s="102"/>
      <c r="FU53" s="100"/>
      <c r="FV53" s="101"/>
      <c r="FW53" s="102"/>
      <c r="FZ53" s="100"/>
      <c r="GA53" s="101"/>
      <c r="GB53" s="102"/>
      <c r="GE53" s="100"/>
      <c r="GF53" s="101"/>
      <c r="GG53" s="102"/>
      <c r="GJ53" s="100"/>
      <c r="GK53" s="101"/>
      <c r="GL53" s="102"/>
      <c r="GO53" s="100"/>
      <c r="GP53" s="101"/>
      <c r="GQ53" s="102"/>
      <c r="GT53" s="100"/>
      <c r="GU53" s="101"/>
      <c r="GV53" s="102"/>
      <c r="GY53" s="100"/>
      <c r="GZ53" s="101"/>
      <c r="HA53" s="102"/>
      <c r="HD53" s="100"/>
      <c r="HE53" s="101"/>
      <c r="HF53" s="102"/>
      <c r="HI53" s="100"/>
      <c r="HJ53" s="101"/>
      <c r="HK53" s="102"/>
      <c r="HN53" s="100"/>
      <c r="HO53" s="101"/>
      <c r="HP53" s="102"/>
      <c r="HS53" s="100"/>
      <c r="HT53" s="101"/>
      <c r="HU53" s="102"/>
      <c r="HX53" s="100"/>
      <c r="HY53" s="101"/>
      <c r="HZ53" s="102"/>
      <c r="IC53" s="100"/>
      <c r="ID53" s="101"/>
      <c r="IE53" s="102"/>
      <c r="IH53" s="100"/>
      <c r="II53" s="101"/>
      <c r="IJ53" s="102"/>
      <c r="IM53" s="24"/>
      <c r="IN53" s="24"/>
      <c r="IO53" s="24"/>
      <c r="IP53" s="24"/>
      <c r="IQ53" s="24"/>
      <c r="IR53" s="24"/>
      <c r="IS53" s="24"/>
      <c r="IT53" s="24"/>
      <c r="IU53" s="24"/>
      <c r="IV53" s="24"/>
    </row>
    <row r="54" s="103" customFormat="true" ht="12.75" hidden="false" customHeight="false" outlineLevel="0" collapsed="false">
      <c r="A54" s="226"/>
      <c r="B54" s="61" t="n">
        <v>1</v>
      </c>
      <c r="C54" s="62" t="s">
        <v>32</v>
      </c>
      <c r="D54" s="227" t="s">
        <v>66</v>
      </c>
      <c r="E54" s="64"/>
      <c r="F54" s="64" t="str">
        <f aca="false">IF(ISERR(B54*E54),"",IF(B54*E54,B54*E54,""))</f>
        <v/>
      </c>
      <c r="G54" s="69" t="n">
        <v>0</v>
      </c>
      <c r="H54" s="64" t="str">
        <f aca="false">IF(ISERR(B54*G54),"",IF(B54*G54,B54*G54,""))</f>
        <v/>
      </c>
      <c r="I54" s="102"/>
      <c r="L54" s="100"/>
      <c r="M54" s="101"/>
      <c r="N54" s="102"/>
      <c r="Q54" s="100"/>
      <c r="R54" s="101"/>
      <c r="S54" s="102"/>
      <c r="V54" s="100"/>
      <c r="W54" s="101"/>
      <c r="X54" s="102"/>
      <c r="AA54" s="100"/>
      <c r="AB54" s="101"/>
      <c r="AC54" s="102"/>
      <c r="AF54" s="100"/>
      <c r="AG54" s="101"/>
      <c r="AH54" s="102"/>
      <c r="AK54" s="100"/>
      <c r="AL54" s="101"/>
      <c r="AM54" s="102"/>
      <c r="AP54" s="100"/>
      <c r="AQ54" s="101"/>
      <c r="AR54" s="102"/>
      <c r="AU54" s="100"/>
      <c r="AV54" s="101"/>
      <c r="AW54" s="102"/>
      <c r="AZ54" s="100"/>
      <c r="BA54" s="101"/>
      <c r="BB54" s="102"/>
      <c r="BE54" s="100"/>
      <c r="BF54" s="101"/>
      <c r="BG54" s="102"/>
      <c r="BJ54" s="100"/>
      <c r="BK54" s="101"/>
      <c r="BL54" s="102"/>
      <c r="BO54" s="100"/>
      <c r="BP54" s="101"/>
      <c r="BQ54" s="102"/>
      <c r="BT54" s="100"/>
      <c r="BU54" s="101"/>
      <c r="BV54" s="102"/>
      <c r="BY54" s="100"/>
      <c r="BZ54" s="101"/>
      <c r="CA54" s="102"/>
      <c r="CD54" s="100"/>
      <c r="CE54" s="101"/>
      <c r="CF54" s="102"/>
      <c r="CI54" s="100"/>
      <c r="CJ54" s="101"/>
      <c r="CK54" s="102"/>
      <c r="CN54" s="100"/>
      <c r="CO54" s="101"/>
      <c r="CP54" s="102"/>
      <c r="CS54" s="100"/>
      <c r="CT54" s="101"/>
      <c r="CU54" s="102"/>
      <c r="CX54" s="100"/>
      <c r="CY54" s="101"/>
      <c r="CZ54" s="102"/>
      <c r="DC54" s="100"/>
      <c r="DD54" s="101"/>
      <c r="DE54" s="102"/>
      <c r="DH54" s="100"/>
      <c r="DI54" s="101"/>
      <c r="DJ54" s="102"/>
      <c r="DM54" s="100"/>
      <c r="DN54" s="101"/>
      <c r="DO54" s="102"/>
      <c r="DR54" s="100"/>
      <c r="DS54" s="101"/>
      <c r="DT54" s="102"/>
      <c r="DW54" s="100"/>
      <c r="DX54" s="101"/>
      <c r="DY54" s="102"/>
      <c r="EB54" s="100"/>
      <c r="EC54" s="101"/>
      <c r="ED54" s="102"/>
      <c r="EG54" s="100"/>
      <c r="EH54" s="101"/>
      <c r="EI54" s="102"/>
      <c r="EL54" s="100"/>
      <c r="EM54" s="101"/>
      <c r="EN54" s="102"/>
      <c r="EQ54" s="100"/>
      <c r="ER54" s="101"/>
      <c r="ES54" s="102"/>
      <c r="EV54" s="100"/>
      <c r="EW54" s="101"/>
      <c r="EX54" s="102"/>
      <c r="FA54" s="100"/>
      <c r="FB54" s="101"/>
      <c r="FC54" s="102"/>
      <c r="FF54" s="100"/>
      <c r="FG54" s="101"/>
      <c r="FH54" s="102"/>
      <c r="FK54" s="100"/>
      <c r="FL54" s="101"/>
      <c r="FM54" s="102"/>
      <c r="FP54" s="100"/>
      <c r="FQ54" s="101"/>
      <c r="FR54" s="102"/>
      <c r="FU54" s="100"/>
      <c r="FV54" s="101"/>
      <c r="FW54" s="102"/>
      <c r="FZ54" s="100"/>
      <c r="GA54" s="101"/>
      <c r="GB54" s="102"/>
      <c r="GE54" s="100"/>
      <c r="GF54" s="101"/>
      <c r="GG54" s="102"/>
      <c r="GJ54" s="100"/>
      <c r="GK54" s="101"/>
      <c r="GL54" s="102"/>
      <c r="GO54" s="100"/>
      <c r="GP54" s="101"/>
      <c r="GQ54" s="102"/>
      <c r="GT54" s="100"/>
      <c r="GU54" s="101"/>
      <c r="GV54" s="102"/>
      <c r="GY54" s="100"/>
      <c r="GZ54" s="101"/>
      <c r="HA54" s="102"/>
      <c r="HD54" s="100"/>
      <c r="HE54" s="101"/>
      <c r="HF54" s="102"/>
      <c r="HI54" s="100"/>
      <c r="HJ54" s="101"/>
      <c r="HK54" s="102"/>
      <c r="HN54" s="100"/>
      <c r="HO54" s="101"/>
      <c r="HP54" s="102"/>
      <c r="HS54" s="100"/>
      <c r="HT54" s="101"/>
      <c r="HU54" s="102"/>
      <c r="HX54" s="100"/>
      <c r="HY54" s="101"/>
      <c r="HZ54" s="102"/>
      <c r="IC54" s="100"/>
      <c r="ID54" s="101"/>
      <c r="IE54" s="102"/>
      <c r="IH54" s="100"/>
      <c r="II54" s="101"/>
      <c r="IJ54" s="102"/>
      <c r="IM54" s="24"/>
      <c r="IN54" s="24"/>
      <c r="IO54" s="24"/>
      <c r="IP54" s="24"/>
      <c r="IQ54" s="24"/>
      <c r="IR54" s="24"/>
      <c r="IS54" s="24"/>
      <c r="IT54" s="24"/>
      <c r="IU54" s="24"/>
      <c r="IV54" s="24"/>
    </row>
    <row r="55" s="103" customFormat="true" ht="12.75" hidden="false" customHeight="false" outlineLevel="0" collapsed="false">
      <c r="A55" s="226"/>
      <c r="B55" s="61" t="n">
        <v>1</v>
      </c>
      <c r="C55" s="62" t="s">
        <v>32</v>
      </c>
      <c r="D55" s="104" t="s">
        <v>67</v>
      </c>
      <c r="E55" s="69" t="n">
        <v>0</v>
      </c>
      <c r="F55" s="64" t="str">
        <f aca="false">IF(ISERR(B55*E55),"",IF(B55*E55,B55*E55,""))</f>
        <v/>
      </c>
      <c r="G55" s="69" t="n">
        <v>0</v>
      </c>
      <c r="H55" s="64" t="str">
        <f aca="false">IF(ISERR(B55*G55),"",IF(B55*G55,B55*G55,""))</f>
        <v/>
      </c>
      <c r="J55" s="100"/>
      <c r="K55" s="101"/>
      <c r="L55" s="102"/>
      <c r="O55" s="100"/>
      <c r="P55" s="101"/>
      <c r="Q55" s="102"/>
      <c r="T55" s="100"/>
      <c r="U55" s="101"/>
      <c r="V55" s="102"/>
      <c r="Y55" s="100"/>
      <c r="Z55" s="101"/>
      <c r="AA55" s="102"/>
      <c r="AD55" s="100"/>
      <c r="AE55" s="101"/>
      <c r="AF55" s="102"/>
      <c r="AI55" s="100"/>
      <c r="AJ55" s="101"/>
      <c r="AK55" s="102"/>
      <c r="AN55" s="100"/>
      <c r="AO55" s="101"/>
      <c r="AP55" s="102"/>
      <c r="AS55" s="100"/>
      <c r="AT55" s="101"/>
      <c r="AU55" s="102"/>
      <c r="AX55" s="100"/>
      <c r="AY55" s="101"/>
      <c r="AZ55" s="102"/>
      <c r="BC55" s="100"/>
      <c r="BD55" s="101"/>
      <c r="BE55" s="102"/>
      <c r="BH55" s="100"/>
      <c r="BI55" s="101"/>
      <c r="BJ55" s="102"/>
      <c r="BM55" s="100"/>
      <c r="BN55" s="101"/>
      <c r="BO55" s="102"/>
      <c r="BR55" s="100"/>
      <c r="BS55" s="101"/>
      <c r="BT55" s="102"/>
      <c r="BW55" s="100"/>
      <c r="BX55" s="101"/>
      <c r="BY55" s="102"/>
      <c r="CB55" s="100"/>
      <c r="CC55" s="101"/>
      <c r="CD55" s="102"/>
      <c r="CG55" s="100"/>
      <c r="CH55" s="101"/>
      <c r="CI55" s="102"/>
      <c r="CL55" s="100"/>
      <c r="CM55" s="101"/>
      <c r="CN55" s="102"/>
      <c r="CQ55" s="100"/>
      <c r="CR55" s="101"/>
      <c r="CS55" s="102"/>
      <c r="CV55" s="100"/>
      <c r="CW55" s="101"/>
      <c r="CX55" s="102"/>
      <c r="DA55" s="100"/>
      <c r="DB55" s="101"/>
      <c r="DC55" s="102"/>
      <c r="DF55" s="100"/>
      <c r="DG55" s="101"/>
      <c r="DH55" s="102"/>
      <c r="DK55" s="100"/>
      <c r="DL55" s="101"/>
      <c r="DM55" s="102"/>
      <c r="DP55" s="100"/>
      <c r="DQ55" s="101"/>
      <c r="DR55" s="102"/>
      <c r="DU55" s="100"/>
      <c r="DV55" s="101"/>
      <c r="DW55" s="102"/>
      <c r="DZ55" s="100"/>
      <c r="EA55" s="101"/>
      <c r="EB55" s="102"/>
      <c r="EE55" s="100"/>
      <c r="EF55" s="101"/>
      <c r="EG55" s="102"/>
      <c r="EJ55" s="100"/>
      <c r="EK55" s="101"/>
      <c r="EL55" s="102"/>
      <c r="EO55" s="100"/>
      <c r="EP55" s="101"/>
      <c r="EQ55" s="102"/>
      <c r="ET55" s="100"/>
      <c r="EU55" s="101"/>
      <c r="EV55" s="102"/>
      <c r="EY55" s="100"/>
      <c r="EZ55" s="101"/>
      <c r="FA55" s="102"/>
      <c r="FD55" s="100"/>
      <c r="FE55" s="101"/>
      <c r="FF55" s="102"/>
      <c r="FI55" s="100"/>
      <c r="FJ55" s="101"/>
      <c r="FK55" s="102"/>
      <c r="FN55" s="100"/>
      <c r="FO55" s="101"/>
      <c r="FP55" s="102"/>
      <c r="FS55" s="100"/>
      <c r="FT55" s="101"/>
      <c r="FU55" s="102"/>
      <c r="FX55" s="100"/>
      <c r="FY55" s="101"/>
      <c r="FZ55" s="102"/>
      <c r="GC55" s="100"/>
      <c r="GD55" s="101"/>
      <c r="GE55" s="102"/>
      <c r="GH55" s="100"/>
      <c r="GI55" s="101"/>
      <c r="GJ55" s="102"/>
      <c r="GM55" s="100"/>
      <c r="GN55" s="101"/>
      <c r="GO55" s="102"/>
      <c r="GR55" s="100"/>
      <c r="GS55" s="101"/>
      <c r="GT55" s="102"/>
      <c r="GW55" s="100"/>
      <c r="GX55" s="101"/>
      <c r="GY55" s="102"/>
      <c r="HB55" s="100"/>
      <c r="HC55" s="101"/>
      <c r="HD55" s="102"/>
      <c r="HG55" s="100"/>
      <c r="HH55" s="101"/>
      <c r="HI55" s="102"/>
      <c r="HL55" s="100"/>
      <c r="HM55" s="101"/>
      <c r="HN55" s="102"/>
      <c r="HQ55" s="100"/>
      <c r="HR55" s="101"/>
      <c r="HS55" s="102"/>
      <c r="HV55" s="100"/>
      <c r="HW55" s="101"/>
      <c r="HX55" s="102"/>
      <c r="IA55" s="100"/>
      <c r="IB55" s="101"/>
      <c r="IC55" s="102"/>
      <c r="IF55" s="100"/>
      <c r="IG55" s="101"/>
      <c r="IH55" s="102"/>
      <c r="IK55" s="100"/>
      <c r="IL55" s="101"/>
      <c r="IM55" s="102"/>
      <c r="IP55" s="24"/>
      <c r="IQ55" s="24"/>
      <c r="IR55" s="24"/>
      <c r="IS55" s="24"/>
      <c r="IT55" s="24"/>
      <c r="IU55" s="24"/>
      <c r="IV55" s="24"/>
    </row>
    <row r="56" s="103" customFormat="true" ht="12.75" hidden="false" customHeight="false" outlineLevel="0" collapsed="false">
      <c r="A56" s="226"/>
      <c r="B56" s="61" t="n">
        <v>1</v>
      </c>
      <c r="C56" s="62" t="s">
        <v>32</v>
      </c>
      <c r="D56" s="104" t="s">
        <v>68</v>
      </c>
      <c r="E56" s="69" t="n">
        <v>0</v>
      </c>
      <c r="F56" s="64" t="str">
        <f aca="false">IF(ISERR(B56*E56),"",IF(B56*E56,B56*E56,""))</f>
        <v/>
      </c>
      <c r="G56" s="69" t="n">
        <v>0</v>
      </c>
      <c r="H56" s="64" t="str">
        <f aca="false">IF(ISERR(B56*G56),"",IF(B56*G56,B56*G56,""))</f>
        <v/>
      </c>
      <c r="J56" s="100"/>
      <c r="K56" s="101"/>
      <c r="L56" s="102"/>
      <c r="O56" s="100"/>
      <c r="P56" s="101"/>
      <c r="Q56" s="102"/>
      <c r="T56" s="100"/>
      <c r="U56" s="101"/>
      <c r="V56" s="102"/>
      <c r="Y56" s="100"/>
      <c r="Z56" s="101"/>
      <c r="AA56" s="102"/>
      <c r="AD56" s="100"/>
      <c r="AE56" s="101"/>
      <c r="AF56" s="102"/>
      <c r="AI56" s="100"/>
      <c r="AJ56" s="101"/>
      <c r="AK56" s="102"/>
      <c r="AN56" s="100"/>
      <c r="AO56" s="101"/>
      <c r="AP56" s="102"/>
      <c r="AS56" s="100"/>
      <c r="AT56" s="101"/>
      <c r="AU56" s="102"/>
      <c r="AX56" s="100"/>
      <c r="AY56" s="101"/>
      <c r="AZ56" s="102"/>
      <c r="BC56" s="100"/>
      <c r="BD56" s="101"/>
      <c r="BE56" s="102"/>
      <c r="BH56" s="100"/>
      <c r="BI56" s="101"/>
      <c r="BJ56" s="102"/>
      <c r="BM56" s="100"/>
      <c r="BN56" s="101"/>
      <c r="BO56" s="102"/>
      <c r="BR56" s="100"/>
      <c r="BS56" s="101"/>
      <c r="BT56" s="102"/>
      <c r="BW56" s="100"/>
      <c r="BX56" s="101"/>
      <c r="BY56" s="102"/>
      <c r="CB56" s="100"/>
      <c r="CC56" s="101"/>
      <c r="CD56" s="102"/>
      <c r="CG56" s="100"/>
      <c r="CH56" s="101"/>
      <c r="CI56" s="102"/>
      <c r="CL56" s="100"/>
      <c r="CM56" s="101"/>
      <c r="CN56" s="102"/>
      <c r="CQ56" s="100"/>
      <c r="CR56" s="101"/>
      <c r="CS56" s="102"/>
      <c r="CV56" s="100"/>
      <c r="CW56" s="101"/>
      <c r="CX56" s="102"/>
      <c r="DA56" s="100"/>
      <c r="DB56" s="101"/>
      <c r="DC56" s="102"/>
      <c r="DF56" s="100"/>
      <c r="DG56" s="101"/>
      <c r="DH56" s="102"/>
      <c r="DK56" s="100"/>
      <c r="DL56" s="101"/>
      <c r="DM56" s="102"/>
      <c r="DP56" s="100"/>
      <c r="DQ56" s="101"/>
      <c r="DR56" s="102"/>
      <c r="DU56" s="100"/>
      <c r="DV56" s="101"/>
      <c r="DW56" s="102"/>
      <c r="DZ56" s="100"/>
      <c r="EA56" s="101"/>
      <c r="EB56" s="102"/>
      <c r="EE56" s="100"/>
      <c r="EF56" s="101"/>
      <c r="EG56" s="102"/>
      <c r="EJ56" s="100"/>
      <c r="EK56" s="101"/>
      <c r="EL56" s="102"/>
      <c r="EO56" s="100"/>
      <c r="EP56" s="101"/>
      <c r="EQ56" s="102"/>
      <c r="ET56" s="100"/>
      <c r="EU56" s="101"/>
      <c r="EV56" s="102"/>
      <c r="EY56" s="100"/>
      <c r="EZ56" s="101"/>
      <c r="FA56" s="102"/>
      <c r="FD56" s="100"/>
      <c r="FE56" s="101"/>
      <c r="FF56" s="102"/>
      <c r="FI56" s="100"/>
      <c r="FJ56" s="101"/>
      <c r="FK56" s="102"/>
      <c r="FN56" s="100"/>
      <c r="FO56" s="101"/>
      <c r="FP56" s="102"/>
      <c r="FS56" s="100"/>
      <c r="FT56" s="101"/>
      <c r="FU56" s="102"/>
      <c r="FX56" s="100"/>
      <c r="FY56" s="101"/>
      <c r="FZ56" s="102"/>
      <c r="GC56" s="100"/>
      <c r="GD56" s="101"/>
      <c r="GE56" s="102"/>
      <c r="GH56" s="100"/>
      <c r="GI56" s="101"/>
      <c r="GJ56" s="102"/>
      <c r="GM56" s="100"/>
      <c r="GN56" s="101"/>
      <c r="GO56" s="102"/>
      <c r="GR56" s="100"/>
      <c r="GS56" s="101"/>
      <c r="GT56" s="102"/>
      <c r="GW56" s="100"/>
      <c r="GX56" s="101"/>
      <c r="GY56" s="102"/>
      <c r="HB56" s="100"/>
      <c r="HC56" s="101"/>
      <c r="HD56" s="102"/>
      <c r="HG56" s="100"/>
      <c r="HH56" s="101"/>
      <c r="HI56" s="102"/>
      <c r="HL56" s="100"/>
      <c r="HM56" s="101"/>
      <c r="HN56" s="102"/>
      <c r="HQ56" s="100"/>
      <c r="HR56" s="101"/>
      <c r="HS56" s="102"/>
      <c r="HV56" s="100"/>
      <c r="HW56" s="101"/>
      <c r="HX56" s="102"/>
      <c r="IA56" s="100"/>
      <c r="IB56" s="101"/>
      <c r="IC56" s="102"/>
      <c r="IF56" s="100"/>
      <c r="IG56" s="101"/>
      <c r="IH56" s="102"/>
      <c r="IK56" s="100"/>
      <c r="IL56" s="101"/>
      <c r="IM56" s="102"/>
      <c r="IP56" s="24"/>
      <c r="IQ56" s="24"/>
      <c r="IR56" s="24"/>
      <c r="IS56" s="24"/>
      <c r="IT56" s="24"/>
      <c r="IU56" s="24"/>
      <c r="IV56" s="24"/>
    </row>
    <row r="57" s="103" customFormat="true" ht="12.75" hidden="false" customHeight="false" outlineLevel="0" collapsed="false">
      <c r="A57" s="226"/>
      <c r="B57" s="228"/>
      <c r="C57" s="229"/>
      <c r="D57" s="230"/>
      <c r="E57" s="231"/>
      <c r="F57" s="231"/>
      <c r="G57" s="231"/>
      <c r="H57" s="231"/>
      <c r="I57" s="102"/>
      <c r="L57" s="100"/>
      <c r="M57" s="101"/>
      <c r="N57" s="102"/>
      <c r="Q57" s="100"/>
      <c r="R57" s="101"/>
      <c r="S57" s="102"/>
      <c r="V57" s="100"/>
      <c r="W57" s="101"/>
      <c r="X57" s="102"/>
      <c r="AA57" s="100"/>
      <c r="AB57" s="101"/>
      <c r="AC57" s="102"/>
      <c r="AF57" s="100"/>
      <c r="AG57" s="101"/>
      <c r="AH57" s="102"/>
      <c r="AK57" s="100"/>
      <c r="AL57" s="101"/>
      <c r="AM57" s="102"/>
      <c r="AP57" s="100"/>
      <c r="AQ57" s="101"/>
      <c r="AR57" s="102"/>
      <c r="AU57" s="100"/>
      <c r="AV57" s="101"/>
      <c r="AW57" s="102"/>
      <c r="AZ57" s="100"/>
      <c r="BA57" s="101"/>
      <c r="BB57" s="102"/>
      <c r="BE57" s="100"/>
      <c r="BF57" s="101"/>
      <c r="BG57" s="102"/>
      <c r="BJ57" s="100"/>
      <c r="BK57" s="101"/>
      <c r="BL57" s="102"/>
      <c r="BO57" s="100"/>
      <c r="BP57" s="101"/>
      <c r="BQ57" s="102"/>
      <c r="BT57" s="100"/>
      <c r="BU57" s="101"/>
      <c r="BV57" s="102"/>
      <c r="BY57" s="100"/>
      <c r="BZ57" s="101"/>
      <c r="CA57" s="102"/>
      <c r="CD57" s="100"/>
      <c r="CE57" s="101"/>
      <c r="CF57" s="102"/>
      <c r="CI57" s="100"/>
      <c r="CJ57" s="101"/>
      <c r="CK57" s="102"/>
      <c r="CN57" s="100"/>
      <c r="CO57" s="101"/>
      <c r="CP57" s="102"/>
      <c r="CS57" s="100"/>
      <c r="CT57" s="101"/>
      <c r="CU57" s="102"/>
      <c r="CX57" s="100"/>
      <c r="CY57" s="101"/>
      <c r="CZ57" s="102"/>
      <c r="DC57" s="100"/>
      <c r="DD57" s="101"/>
      <c r="DE57" s="102"/>
      <c r="DH57" s="100"/>
      <c r="DI57" s="101"/>
      <c r="DJ57" s="102"/>
      <c r="DM57" s="100"/>
      <c r="DN57" s="101"/>
      <c r="DO57" s="102"/>
      <c r="DR57" s="100"/>
      <c r="DS57" s="101"/>
      <c r="DT57" s="102"/>
      <c r="DW57" s="100"/>
      <c r="DX57" s="101"/>
      <c r="DY57" s="102"/>
      <c r="EB57" s="100"/>
      <c r="EC57" s="101"/>
      <c r="ED57" s="102"/>
      <c r="EG57" s="100"/>
      <c r="EH57" s="101"/>
      <c r="EI57" s="102"/>
      <c r="EL57" s="100"/>
      <c r="EM57" s="101"/>
      <c r="EN57" s="102"/>
      <c r="EQ57" s="100"/>
      <c r="ER57" s="101"/>
      <c r="ES57" s="102"/>
      <c r="EV57" s="100"/>
      <c r="EW57" s="101"/>
      <c r="EX57" s="102"/>
      <c r="FA57" s="100"/>
      <c r="FB57" s="101"/>
      <c r="FC57" s="102"/>
      <c r="FF57" s="100"/>
      <c r="FG57" s="101"/>
      <c r="FH57" s="102"/>
      <c r="FK57" s="100"/>
      <c r="FL57" s="101"/>
      <c r="FM57" s="102"/>
      <c r="FP57" s="100"/>
      <c r="FQ57" s="101"/>
      <c r="FR57" s="102"/>
      <c r="FU57" s="100"/>
      <c r="FV57" s="101"/>
      <c r="FW57" s="102"/>
      <c r="FZ57" s="100"/>
      <c r="GA57" s="101"/>
      <c r="GB57" s="102"/>
      <c r="GE57" s="100"/>
      <c r="GF57" s="101"/>
      <c r="GG57" s="102"/>
      <c r="GJ57" s="100"/>
      <c r="GK57" s="101"/>
      <c r="GL57" s="102"/>
      <c r="GO57" s="100"/>
      <c r="GP57" s="101"/>
      <c r="GQ57" s="102"/>
      <c r="GT57" s="100"/>
      <c r="GU57" s="101"/>
      <c r="GV57" s="102"/>
      <c r="GY57" s="100"/>
      <c r="GZ57" s="101"/>
      <c r="HA57" s="102"/>
      <c r="HD57" s="100"/>
      <c r="HE57" s="101"/>
      <c r="HF57" s="102"/>
      <c r="HI57" s="100"/>
      <c r="HJ57" s="101"/>
      <c r="HK57" s="102"/>
      <c r="HN57" s="100"/>
      <c r="HO57" s="101"/>
      <c r="HP57" s="102"/>
      <c r="HS57" s="100"/>
      <c r="HT57" s="101"/>
      <c r="HU57" s="102"/>
      <c r="HX57" s="100"/>
      <c r="HY57" s="101"/>
      <c r="HZ57" s="102"/>
      <c r="IC57" s="100"/>
      <c r="ID57" s="101"/>
      <c r="IE57" s="102"/>
      <c r="IH57" s="100"/>
      <c r="II57" s="101"/>
      <c r="IJ57" s="102"/>
      <c r="IM57" s="24"/>
      <c r="IN57" s="24"/>
      <c r="IO57" s="24"/>
      <c r="IP57" s="24"/>
      <c r="IQ57" s="24"/>
      <c r="IR57" s="24"/>
      <c r="IS57" s="24"/>
      <c r="IT57" s="24"/>
      <c r="IU57" s="24"/>
      <c r="IV57" s="24"/>
    </row>
    <row r="58" customFormat="false" ht="12.75" hidden="false" customHeight="false" outlineLevel="0" collapsed="false">
      <c r="B58" s="79"/>
      <c r="C58" s="80"/>
      <c r="D58" s="232"/>
      <c r="E58" s="123"/>
      <c r="F58" s="123"/>
    </row>
    <row r="59" customFormat="false" ht="12.75" hidden="false" customHeight="false" outlineLevel="0" collapsed="false">
      <c r="B59" s="79"/>
      <c r="C59" s="80"/>
      <c r="D59" s="232"/>
      <c r="E59" s="123"/>
      <c r="F59" s="123"/>
    </row>
    <row r="60" customFormat="false" ht="12.75" hidden="false" customHeight="false" outlineLevel="0" collapsed="false">
      <c r="B60" s="79"/>
      <c r="C60" s="80"/>
      <c r="D60" s="232"/>
      <c r="E60" s="123"/>
      <c r="F60" s="123"/>
    </row>
    <row r="61" customFormat="false" ht="12.75" hidden="false" customHeight="false" outlineLevel="0" collapsed="false">
      <c r="B61" s="79"/>
      <c r="C61" s="80"/>
      <c r="D61" s="232"/>
      <c r="E61" s="123"/>
      <c r="F61" s="123"/>
    </row>
    <row r="62" customFormat="false" ht="12.75" hidden="false" customHeight="false" outlineLevel="0" collapsed="false">
      <c r="B62" s="79"/>
      <c r="C62" s="80"/>
      <c r="D62" s="232"/>
      <c r="E62" s="123"/>
      <c r="F62" s="123"/>
    </row>
    <row r="63" customFormat="false" ht="12.75" hidden="false" customHeight="false" outlineLevel="0" collapsed="false">
      <c r="B63" s="79"/>
      <c r="C63" s="80"/>
      <c r="D63" s="232"/>
      <c r="E63" s="123"/>
      <c r="F63" s="123"/>
      <c r="IP63" s="83"/>
      <c r="IQ63" s="83"/>
      <c r="IR63" s="83"/>
      <c r="IS63" s="83"/>
      <c r="IT63" s="83"/>
      <c r="IU63" s="83"/>
      <c r="IV63" s="83"/>
    </row>
    <row r="64" customFormat="false" ht="12.75" hidden="false" customHeight="false" outlineLevel="0" collapsed="false">
      <c r="B64" s="79"/>
      <c r="C64" s="80"/>
      <c r="D64" s="232"/>
      <c r="E64" s="123"/>
      <c r="F64" s="123"/>
      <c r="IP64" s="83"/>
      <c r="IQ64" s="83"/>
      <c r="IR64" s="83"/>
      <c r="IS64" s="83"/>
      <c r="IT64" s="83"/>
      <c r="IU64" s="83"/>
      <c r="IV64" s="83"/>
    </row>
    <row r="65" customFormat="false" ht="12.75" hidden="false" customHeight="false" outlineLevel="0" collapsed="false">
      <c r="B65" s="79"/>
      <c r="C65" s="80"/>
      <c r="D65" s="232"/>
      <c r="E65" s="123"/>
      <c r="F65" s="123"/>
      <c r="IP65" s="83"/>
      <c r="IQ65" s="83"/>
      <c r="IR65" s="83"/>
      <c r="IS65" s="83"/>
      <c r="IT65" s="83"/>
      <c r="IU65" s="83"/>
      <c r="IV65" s="83"/>
    </row>
    <row r="66" customFormat="false" ht="12.75" hidden="false" customHeight="false" outlineLevel="0" collapsed="false">
      <c r="B66" s="79"/>
      <c r="C66" s="80"/>
      <c r="D66" s="232"/>
      <c r="E66" s="123"/>
      <c r="F66" s="123"/>
      <c r="IP66" s="83"/>
      <c r="IQ66" s="83"/>
      <c r="IR66" s="83"/>
      <c r="IS66" s="83"/>
      <c r="IT66" s="83"/>
      <c r="IU66" s="83"/>
      <c r="IV66" s="83"/>
    </row>
    <row r="67" customFormat="false" ht="12.75" hidden="false" customHeight="false" outlineLevel="0" collapsed="false">
      <c r="B67" s="79"/>
      <c r="C67" s="80"/>
      <c r="D67" s="232"/>
      <c r="E67" s="123"/>
      <c r="F67" s="123"/>
      <c r="IP67" s="83"/>
      <c r="IQ67" s="83"/>
      <c r="IR67" s="83"/>
      <c r="IS67" s="83"/>
      <c r="IT67" s="83"/>
      <c r="IU67" s="83"/>
      <c r="IV67" s="83"/>
    </row>
    <row r="68" customFormat="false" ht="12.75" hidden="false" customHeight="false" outlineLevel="0" collapsed="false">
      <c r="B68" s="79"/>
      <c r="C68" s="80"/>
      <c r="D68" s="232"/>
      <c r="E68" s="123"/>
      <c r="F68" s="123"/>
      <c r="IP68" s="83"/>
      <c r="IQ68" s="83"/>
      <c r="IR68" s="83"/>
      <c r="IS68" s="83"/>
      <c r="IT68" s="83"/>
      <c r="IU68" s="83"/>
      <c r="IV68" s="83"/>
    </row>
    <row r="69" customFormat="false" ht="12.75" hidden="false" customHeight="false" outlineLevel="0" collapsed="false">
      <c r="B69" s="79"/>
      <c r="C69" s="80"/>
      <c r="D69" s="232"/>
      <c r="E69" s="123"/>
      <c r="F69" s="123"/>
      <c r="IP69" s="83"/>
      <c r="IQ69" s="83"/>
      <c r="IR69" s="83"/>
      <c r="IS69" s="83"/>
      <c r="IT69" s="83"/>
      <c r="IU69" s="83"/>
      <c r="IV69" s="83"/>
    </row>
    <row r="70" customFormat="false" ht="12.75" hidden="false" customHeight="false" outlineLevel="0" collapsed="false">
      <c r="B70" s="79"/>
      <c r="C70" s="80"/>
      <c r="D70" s="232"/>
      <c r="E70" s="123"/>
      <c r="F70" s="123"/>
      <c r="IP70" s="83"/>
      <c r="IQ70" s="83"/>
      <c r="IR70" s="83"/>
      <c r="IS70" s="83"/>
      <c r="IT70" s="83"/>
      <c r="IU70" s="83"/>
      <c r="IV70" s="83"/>
    </row>
    <row r="71" customFormat="false" ht="12.75" hidden="false" customHeight="false" outlineLevel="0" collapsed="false">
      <c r="B71" s="79"/>
      <c r="C71" s="80"/>
      <c r="D71" s="232"/>
      <c r="E71" s="123"/>
      <c r="F71" s="123"/>
      <c r="IP71" s="83"/>
      <c r="IQ71" s="83"/>
      <c r="IR71" s="83"/>
      <c r="IS71" s="83"/>
      <c r="IT71" s="83"/>
      <c r="IU71" s="83"/>
      <c r="IV71" s="83"/>
    </row>
    <row r="72" customFormat="false" ht="12.75" hidden="false" customHeight="false" outlineLevel="0" collapsed="false">
      <c r="B72" s="79"/>
      <c r="C72" s="80"/>
      <c r="D72" s="232"/>
      <c r="E72" s="123"/>
      <c r="F72" s="123"/>
      <c r="IP72" s="83"/>
      <c r="IQ72" s="83"/>
      <c r="IR72" s="83"/>
      <c r="IS72" s="83"/>
      <c r="IT72" s="83"/>
      <c r="IU72" s="83"/>
      <c r="IV72" s="83"/>
    </row>
    <row r="73" customFormat="false" ht="12.75" hidden="false" customHeight="false" outlineLevel="0" collapsed="false">
      <c r="B73" s="79"/>
      <c r="C73" s="80"/>
      <c r="D73" s="232"/>
      <c r="E73" s="123"/>
      <c r="F73" s="123"/>
      <c r="IP73" s="83"/>
      <c r="IQ73" s="83"/>
      <c r="IR73" s="83"/>
      <c r="IS73" s="83"/>
      <c r="IT73" s="83"/>
      <c r="IU73" s="83"/>
      <c r="IV73" s="83"/>
    </row>
    <row r="74" customFormat="false" ht="12.75" hidden="false" customHeight="false" outlineLevel="0" collapsed="false">
      <c r="B74" s="79"/>
      <c r="C74" s="80"/>
      <c r="D74" s="232"/>
      <c r="E74" s="123"/>
      <c r="F74" s="123"/>
      <c r="IP74" s="83"/>
      <c r="IQ74" s="83"/>
      <c r="IR74" s="83"/>
      <c r="IS74" s="83"/>
      <c r="IT74" s="83"/>
      <c r="IU74" s="83"/>
      <c r="IV74" s="83"/>
    </row>
    <row r="75" customFormat="false" ht="12.75" hidden="false" customHeight="false" outlineLevel="0" collapsed="false">
      <c r="B75" s="79"/>
      <c r="C75" s="80"/>
      <c r="D75" s="232"/>
      <c r="E75" s="123"/>
      <c r="F75" s="123"/>
      <c r="IP75" s="83"/>
      <c r="IQ75" s="83"/>
      <c r="IR75" s="83"/>
      <c r="IS75" s="83"/>
      <c r="IT75" s="83"/>
      <c r="IU75" s="83"/>
      <c r="IV75" s="83"/>
    </row>
    <row r="76" customFormat="false" ht="12.75" hidden="false" customHeight="false" outlineLevel="0" collapsed="false">
      <c r="B76" s="79"/>
      <c r="C76" s="80"/>
      <c r="D76" s="232"/>
      <c r="E76" s="123"/>
      <c r="F76" s="123"/>
      <c r="IP76" s="83"/>
      <c r="IQ76" s="83"/>
      <c r="IR76" s="83"/>
      <c r="IS76" s="83"/>
      <c r="IT76" s="83"/>
      <c r="IU76" s="83"/>
      <c r="IV76" s="83"/>
    </row>
    <row r="77" customFormat="false" ht="12.75" hidden="false" customHeight="false" outlineLevel="0" collapsed="false">
      <c r="B77" s="79"/>
      <c r="C77" s="80"/>
      <c r="D77" s="232"/>
      <c r="E77" s="123"/>
      <c r="F77" s="123"/>
      <c r="IP77" s="83"/>
      <c r="IQ77" s="83"/>
      <c r="IR77" s="83"/>
      <c r="IS77" s="83"/>
      <c r="IT77" s="83"/>
      <c r="IU77" s="83"/>
      <c r="IV77" s="83"/>
    </row>
    <row r="78" customFormat="false" ht="12.75" hidden="false" customHeight="false" outlineLevel="0" collapsed="false">
      <c r="B78" s="79"/>
      <c r="C78" s="80"/>
      <c r="D78" s="232"/>
      <c r="E78" s="123"/>
      <c r="F78" s="123"/>
      <c r="IP78" s="83"/>
      <c r="IQ78" s="83"/>
      <c r="IR78" s="83"/>
      <c r="IS78" s="83"/>
      <c r="IT78" s="83"/>
      <c r="IU78" s="83"/>
      <c r="IV78" s="83"/>
    </row>
    <row r="79" customFormat="false" ht="12.75" hidden="false" customHeight="false" outlineLevel="0" collapsed="false">
      <c r="B79" s="79"/>
      <c r="C79" s="80"/>
      <c r="D79" s="232"/>
      <c r="E79" s="123"/>
      <c r="F79" s="123"/>
      <c r="IP79" s="83"/>
      <c r="IQ79" s="83"/>
      <c r="IR79" s="83"/>
      <c r="IS79" s="83"/>
      <c r="IT79" s="83"/>
      <c r="IU79" s="83"/>
      <c r="IV79" s="83"/>
    </row>
    <row r="80" customFormat="false" ht="12.75" hidden="false" customHeight="false" outlineLevel="0" collapsed="false">
      <c r="B80" s="79"/>
      <c r="C80" s="80"/>
      <c r="D80" s="232"/>
      <c r="E80" s="123"/>
      <c r="F80" s="123"/>
      <c r="IP80" s="83"/>
      <c r="IQ80" s="83"/>
      <c r="IR80" s="83"/>
      <c r="IS80" s="83"/>
      <c r="IT80" s="83"/>
      <c r="IU80" s="83"/>
      <c r="IV80" s="83"/>
    </row>
    <row r="81" customFormat="false" ht="12.75" hidden="false" customHeight="false" outlineLevel="0" collapsed="false">
      <c r="B81" s="79"/>
      <c r="C81" s="80"/>
      <c r="D81" s="232"/>
      <c r="E81" s="123"/>
      <c r="F81" s="123"/>
      <c r="IP81" s="83"/>
      <c r="IQ81" s="83"/>
      <c r="IR81" s="83"/>
      <c r="IS81" s="83"/>
      <c r="IT81" s="83"/>
      <c r="IU81" s="83"/>
      <c r="IV81" s="83"/>
    </row>
    <row r="82" customFormat="false" ht="12.75" hidden="false" customHeight="false" outlineLevel="0" collapsed="false">
      <c r="B82" s="79"/>
      <c r="C82" s="80"/>
      <c r="D82" s="232"/>
      <c r="E82" s="123"/>
      <c r="F82" s="123"/>
      <c r="IP82" s="83"/>
      <c r="IQ82" s="83"/>
      <c r="IR82" s="83"/>
      <c r="IS82" s="83"/>
      <c r="IT82" s="83"/>
      <c r="IU82" s="83"/>
      <c r="IV82" s="83"/>
    </row>
    <row r="83" customFormat="false" ht="12.75" hidden="false" customHeight="false" outlineLevel="0" collapsed="false">
      <c r="B83" s="79"/>
      <c r="C83" s="80"/>
      <c r="D83" s="232"/>
      <c r="E83" s="123"/>
      <c r="F83" s="123"/>
      <c r="IP83" s="83"/>
      <c r="IQ83" s="83"/>
      <c r="IR83" s="83"/>
      <c r="IS83" s="83"/>
      <c r="IT83" s="83"/>
      <c r="IU83" s="83"/>
      <c r="IV83" s="83"/>
    </row>
    <row r="84" customFormat="false" ht="12.75" hidden="false" customHeight="false" outlineLevel="0" collapsed="false">
      <c r="B84" s="79"/>
      <c r="C84" s="80"/>
      <c r="D84" s="232"/>
      <c r="E84" s="123"/>
      <c r="F84" s="123"/>
      <c r="IP84" s="83"/>
      <c r="IQ84" s="83"/>
      <c r="IR84" s="83"/>
      <c r="IS84" s="83"/>
      <c r="IT84" s="83"/>
      <c r="IU84" s="83"/>
      <c r="IV84" s="83"/>
    </row>
    <row r="85" customFormat="false" ht="12.75" hidden="false" customHeight="false" outlineLevel="0" collapsed="false">
      <c r="B85" s="79"/>
      <c r="C85" s="80"/>
      <c r="D85" s="232"/>
      <c r="E85" s="123"/>
      <c r="F85" s="123"/>
      <c r="IP85" s="83"/>
      <c r="IQ85" s="83"/>
      <c r="IR85" s="83"/>
      <c r="IS85" s="83"/>
      <c r="IT85" s="83"/>
      <c r="IU85" s="83"/>
      <c r="IV85" s="83"/>
    </row>
    <row r="86" customFormat="false" ht="12.75" hidden="false" customHeight="false" outlineLevel="0" collapsed="false">
      <c r="B86" s="79"/>
      <c r="C86" s="80"/>
      <c r="D86" s="232"/>
      <c r="E86" s="123"/>
      <c r="F86" s="123"/>
      <c r="IP86" s="83"/>
      <c r="IQ86" s="83"/>
      <c r="IR86" s="83"/>
      <c r="IS86" s="83"/>
      <c r="IT86" s="83"/>
      <c r="IU86" s="83"/>
      <c r="IV86" s="83"/>
    </row>
    <row r="87" customFormat="false" ht="12.75" hidden="false" customHeight="false" outlineLevel="0" collapsed="false">
      <c r="B87" s="79"/>
      <c r="C87" s="80"/>
      <c r="D87" s="232"/>
      <c r="E87" s="123"/>
      <c r="F87" s="123"/>
      <c r="IP87" s="83"/>
      <c r="IQ87" s="83"/>
      <c r="IR87" s="83"/>
      <c r="IS87" s="83"/>
      <c r="IT87" s="83"/>
      <c r="IU87" s="83"/>
      <c r="IV87" s="83"/>
    </row>
    <row r="88" customFormat="false" ht="12.75" hidden="false" customHeight="false" outlineLevel="0" collapsed="false">
      <c r="B88" s="79"/>
      <c r="C88" s="80"/>
      <c r="D88" s="232"/>
      <c r="E88" s="123"/>
      <c r="F88" s="123"/>
      <c r="IP88" s="83"/>
      <c r="IQ88" s="83"/>
      <c r="IR88" s="83"/>
      <c r="IS88" s="83"/>
      <c r="IT88" s="83"/>
      <c r="IU88" s="83"/>
      <c r="IV88" s="83"/>
    </row>
    <row r="89" customFormat="false" ht="12.75" hidden="false" customHeight="false" outlineLevel="0" collapsed="false">
      <c r="B89" s="79"/>
      <c r="C89" s="80"/>
      <c r="D89" s="232"/>
      <c r="E89" s="123"/>
      <c r="F89" s="123"/>
      <c r="IP89" s="83"/>
      <c r="IQ89" s="83"/>
      <c r="IR89" s="83"/>
      <c r="IS89" s="83"/>
      <c r="IT89" s="83"/>
      <c r="IU89" s="83"/>
      <c r="IV89" s="83"/>
    </row>
    <row r="90" customFormat="false" ht="12.75" hidden="false" customHeight="false" outlineLevel="0" collapsed="false">
      <c r="B90" s="79"/>
      <c r="C90" s="80"/>
      <c r="D90" s="232"/>
      <c r="E90" s="123"/>
      <c r="F90" s="123"/>
      <c r="IP90" s="83"/>
      <c r="IQ90" s="83"/>
      <c r="IR90" s="83"/>
      <c r="IS90" s="83"/>
      <c r="IT90" s="83"/>
      <c r="IU90" s="83"/>
      <c r="IV90" s="83"/>
    </row>
    <row r="91" customFormat="false" ht="12.75" hidden="false" customHeight="false" outlineLevel="0" collapsed="false">
      <c r="B91" s="79"/>
      <c r="C91" s="80"/>
      <c r="D91" s="232"/>
      <c r="E91" s="123"/>
      <c r="F91" s="123"/>
      <c r="IP91" s="83"/>
      <c r="IQ91" s="83"/>
      <c r="IR91" s="83"/>
      <c r="IS91" s="83"/>
      <c r="IT91" s="83"/>
      <c r="IU91" s="83"/>
      <c r="IV91" s="83"/>
    </row>
    <row r="92" customFormat="false" ht="12.75" hidden="false" customHeight="false" outlineLevel="0" collapsed="false">
      <c r="B92" s="79"/>
      <c r="C92" s="80"/>
      <c r="D92" s="232"/>
      <c r="E92" s="123"/>
      <c r="F92" s="123"/>
      <c r="IP92" s="83"/>
      <c r="IQ92" s="83"/>
      <c r="IR92" s="83"/>
      <c r="IS92" s="83"/>
      <c r="IT92" s="83"/>
      <c r="IU92" s="83"/>
      <c r="IV92" s="83"/>
    </row>
    <row r="93" customFormat="false" ht="12.75" hidden="false" customHeight="false" outlineLevel="0" collapsed="false">
      <c r="B93" s="79"/>
      <c r="C93" s="80"/>
      <c r="D93" s="232"/>
      <c r="E93" s="123"/>
      <c r="F93" s="123"/>
      <c r="IP93" s="83"/>
      <c r="IQ93" s="83"/>
      <c r="IR93" s="83"/>
      <c r="IS93" s="83"/>
      <c r="IT93" s="83"/>
      <c r="IU93" s="83"/>
      <c r="IV93" s="83"/>
    </row>
    <row r="94" customFormat="false" ht="12.75" hidden="false" customHeight="false" outlineLevel="0" collapsed="false">
      <c r="B94" s="79"/>
      <c r="C94" s="80"/>
      <c r="D94" s="232"/>
      <c r="E94" s="123"/>
      <c r="F94" s="123"/>
      <c r="IP94" s="83"/>
      <c r="IQ94" s="83"/>
      <c r="IR94" s="83"/>
      <c r="IS94" s="83"/>
      <c r="IT94" s="83"/>
      <c r="IU94" s="83"/>
      <c r="IV94" s="83"/>
    </row>
    <row r="95" customFormat="false" ht="12.75" hidden="false" customHeight="false" outlineLevel="0" collapsed="false">
      <c r="B95" s="79"/>
      <c r="C95" s="80"/>
      <c r="D95" s="232"/>
      <c r="E95" s="123"/>
      <c r="F95" s="123"/>
      <c r="IP95" s="83"/>
      <c r="IQ95" s="83"/>
      <c r="IR95" s="83"/>
      <c r="IS95" s="83"/>
      <c r="IT95" s="83"/>
      <c r="IU95" s="83"/>
      <c r="IV95" s="83"/>
    </row>
    <row r="96" customFormat="false" ht="12.75" hidden="false" customHeight="false" outlineLevel="0" collapsed="false">
      <c r="B96" s="79"/>
      <c r="C96" s="80"/>
      <c r="D96" s="232"/>
      <c r="E96" s="123"/>
      <c r="F96" s="123"/>
      <c r="IP96" s="83"/>
      <c r="IQ96" s="83"/>
      <c r="IR96" s="83"/>
      <c r="IS96" s="83"/>
      <c r="IT96" s="83"/>
      <c r="IU96" s="83"/>
      <c r="IV96" s="83"/>
    </row>
    <row r="97" customFormat="false" ht="12.75" hidden="false" customHeight="false" outlineLevel="0" collapsed="false">
      <c r="B97" s="79"/>
      <c r="C97" s="80"/>
      <c r="D97" s="232"/>
      <c r="E97" s="123"/>
      <c r="F97" s="123"/>
      <c r="IP97" s="83"/>
      <c r="IQ97" s="83"/>
      <c r="IR97" s="83"/>
      <c r="IS97" s="83"/>
      <c r="IT97" s="83"/>
      <c r="IU97" s="83"/>
      <c r="IV97" s="83"/>
    </row>
    <row r="98" customFormat="false" ht="12.75" hidden="false" customHeight="false" outlineLevel="0" collapsed="false">
      <c r="B98" s="79"/>
      <c r="C98" s="80"/>
      <c r="D98" s="232"/>
      <c r="E98" s="123"/>
      <c r="F98" s="123"/>
      <c r="IP98" s="83"/>
      <c r="IQ98" s="83"/>
      <c r="IR98" s="83"/>
      <c r="IS98" s="83"/>
      <c r="IT98" s="83"/>
      <c r="IU98" s="83"/>
      <c r="IV98" s="83"/>
    </row>
    <row r="99" customFormat="false" ht="12.75" hidden="false" customHeight="false" outlineLevel="0" collapsed="false">
      <c r="B99" s="79"/>
      <c r="C99" s="80"/>
      <c r="D99" s="232"/>
      <c r="E99" s="123"/>
      <c r="F99" s="123"/>
      <c r="IP99" s="83"/>
      <c r="IQ99" s="83"/>
      <c r="IR99" s="83"/>
      <c r="IS99" s="83"/>
      <c r="IT99" s="83"/>
      <c r="IU99" s="83"/>
      <c r="IV99" s="83"/>
    </row>
    <row r="100" customFormat="false" ht="12.75" hidden="false" customHeight="false" outlineLevel="0" collapsed="false">
      <c r="B100" s="79"/>
      <c r="C100" s="80"/>
      <c r="D100" s="232"/>
      <c r="E100" s="123"/>
      <c r="F100" s="123"/>
      <c r="IP100" s="83"/>
      <c r="IQ100" s="83"/>
      <c r="IR100" s="83"/>
      <c r="IS100" s="83"/>
      <c r="IT100" s="83"/>
      <c r="IU100" s="83"/>
      <c r="IV100" s="83"/>
    </row>
    <row r="101" customFormat="false" ht="12.75" hidden="false" customHeight="false" outlineLevel="0" collapsed="false">
      <c r="B101" s="79"/>
      <c r="C101" s="80"/>
      <c r="D101" s="232"/>
      <c r="E101" s="123"/>
      <c r="F101" s="123"/>
      <c r="IP101" s="83"/>
      <c r="IQ101" s="83"/>
      <c r="IR101" s="83"/>
      <c r="IS101" s="83"/>
      <c r="IT101" s="83"/>
      <c r="IU101" s="83"/>
      <c r="IV101" s="83"/>
    </row>
    <row r="102" customFormat="false" ht="12.75" hidden="false" customHeight="false" outlineLevel="0" collapsed="false">
      <c r="B102" s="79"/>
      <c r="C102" s="80"/>
      <c r="D102" s="232"/>
      <c r="E102" s="123"/>
      <c r="F102" s="123"/>
      <c r="IP102" s="83"/>
      <c r="IQ102" s="83"/>
      <c r="IR102" s="83"/>
      <c r="IS102" s="83"/>
      <c r="IT102" s="83"/>
      <c r="IU102" s="83"/>
      <c r="IV102" s="83"/>
    </row>
    <row r="103" customFormat="false" ht="12.75" hidden="false" customHeight="false" outlineLevel="0" collapsed="false">
      <c r="B103" s="79"/>
      <c r="C103" s="80"/>
      <c r="D103" s="232"/>
      <c r="E103" s="123"/>
      <c r="F103" s="123"/>
      <c r="IP103" s="83"/>
      <c r="IQ103" s="83"/>
      <c r="IR103" s="83"/>
      <c r="IS103" s="83"/>
      <c r="IT103" s="83"/>
      <c r="IU103" s="83"/>
      <c r="IV103" s="83"/>
    </row>
    <row r="104" customFormat="false" ht="12.75" hidden="false" customHeight="false" outlineLevel="0" collapsed="false">
      <c r="B104" s="79"/>
      <c r="C104" s="80"/>
      <c r="D104" s="232"/>
      <c r="E104" s="123"/>
      <c r="F104" s="123"/>
      <c r="IP104" s="83"/>
      <c r="IQ104" s="83"/>
      <c r="IR104" s="83"/>
      <c r="IS104" s="83"/>
      <c r="IT104" s="83"/>
      <c r="IU104" s="83"/>
      <c r="IV104" s="83"/>
    </row>
    <row r="105" customFormat="false" ht="12.75" hidden="false" customHeight="false" outlineLevel="0" collapsed="false">
      <c r="B105" s="79"/>
      <c r="C105" s="80"/>
      <c r="D105" s="232"/>
      <c r="E105" s="123"/>
      <c r="F105" s="123"/>
      <c r="IP105" s="83"/>
      <c r="IQ105" s="83"/>
      <c r="IR105" s="83"/>
      <c r="IS105" s="83"/>
      <c r="IT105" s="83"/>
      <c r="IU105" s="83"/>
      <c r="IV105" s="83"/>
    </row>
    <row r="106" customFormat="false" ht="12.75" hidden="false" customHeight="false" outlineLevel="0" collapsed="false">
      <c r="B106" s="79"/>
      <c r="C106" s="80"/>
      <c r="D106" s="232"/>
      <c r="E106" s="123"/>
      <c r="F106" s="123"/>
      <c r="IP106" s="83"/>
      <c r="IQ106" s="83"/>
      <c r="IR106" s="83"/>
      <c r="IS106" s="83"/>
      <c r="IT106" s="83"/>
      <c r="IU106" s="83"/>
      <c r="IV106" s="83"/>
    </row>
    <row r="107" customFormat="false" ht="12.75" hidden="false" customHeight="false" outlineLevel="0" collapsed="false">
      <c r="B107" s="79"/>
      <c r="C107" s="80"/>
      <c r="D107" s="232"/>
      <c r="E107" s="123"/>
      <c r="F107" s="123"/>
      <c r="IP107" s="83"/>
      <c r="IQ107" s="83"/>
      <c r="IR107" s="83"/>
      <c r="IS107" s="83"/>
      <c r="IT107" s="83"/>
      <c r="IU107" s="83"/>
      <c r="IV107" s="83"/>
    </row>
    <row r="108" customFormat="false" ht="12.75" hidden="false" customHeight="false" outlineLevel="0" collapsed="false">
      <c r="B108" s="79"/>
      <c r="C108" s="80"/>
      <c r="D108" s="232"/>
      <c r="E108" s="123"/>
      <c r="F108" s="123"/>
      <c r="IP108" s="83"/>
      <c r="IQ108" s="83"/>
      <c r="IR108" s="83"/>
      <c r="IS108" s="83"/>
      <c r="IT108" s="83"/>
      <c r="IU108" s="83"/>
      <c r="IV108" s="83"/>
    </row>
    <row r="109" customFormat="false" ht="12.75" hidden="false" customHeight="false" outlineLevel="0" collapsed="false">
      <c r="B109" s="79"/>
      <c r="C109" s="80"/>
      <c r="D109" s="232"/>
      <c r="E109" s="123"/>
      <c r="F109" s="123"/>
      <c r="IP109" s="83"/>
      <c r="IQ109" s="83"/>
      <c r="IR109" s="83"/>
      <c r="IS109" s="83"/>
      <c r="IT109" s="83"/>
      <c r="IU109" s="83"/>
      <c r="IV109" s="83"/>
    </row>
    <row r="110" customFormat="false" ht="12.75" hidden="false" customHeight="false" outlineLevel="0" collapsed="false">
      <c r="B110" s="79"/>
      <c r="C110" s="80"/>
      <c r="D110" s="232"/>
      <c r="E110" s="123"/>
      <c r="F110" s="123"/>
      <c r="IP110" s="83"/>
      <c r="IQ110" s="83"/>
      <c r="IR110" s="83"/>
      <c r="IS110" s="83"/>
      <c r="IT110" s="83"/>
      <c r="IU110" s="83"/>
      <c r="IV110" s="83"/>
    </row>
    <row r="111" customFormat="false" ht="12.75" hidden="false" customHeight="false" outlineLevel="0" collapsed="false">
      <c r="B111" s="79"/>
      <c r="C111" s="80"/>
      <c r="D111" s="232"/>
      <c r="E111" s="123"/>
      <c r="F111" s="123"/>
      <c r="IP111" s="83"/>
      <c r="IQ111" s="83"/>
      <c r="IR111" s="83"/>
      <c r="IS111" s="83"/>
      <c r="IT111" s="83"/>
      <c r="IU111" s="83"/>
      <c r="IV111" s="83"/>
    </row>
    <row r="112" customFormat="false" ht="12.75" hidden="false" customHeight="false" outlineLevel="0" collapsed="false">
      <c r="B112" s="79"/>
      <c r="C112" s="80"/>
      <c r="D112" s="232"/>
      <c r="E112" s="123"/>
      <c r="F112" s="123"/>
      <c r="IP112" s="83"/>
      <c r="IQ112" s="83"/>
      <c r="IR112" s="83"/>
      <c r="IS112" s="83"/>
      <c r="IT112" s="83"/>
      <c r="IU112" s="83"/>
      <c r="IV112" s="83"/>
    </row>
    <row r="113" customFormat="false" ht="12.75" hidden="false" customHeight="false" outlineLevel="0" collapsed="false">
      <c r="B113" s="79"/>
      <c r="C113" s="80"/>
      <c r="D113" s="232"/>
      <c r="E113" s="123"/>
      <c r="F113" s="123"/>
      <c r="IP113" s="83"/>
      <c r="IQ113" s="83"/>
      <c r="IR113" s="83"/>
      <c r="IS113" s="83"/>
      <c r="IT113" s="83"/>
      <c r="IU113" s="83"/>
      <c r="IV113" s="83"/>
    </row>
    <row r="114" customFormat="false" ht="12.75" hidden="false" customHeight="false" outlineLevel="0" collapsed="false">
      <c r="B114" s="79"/>
      <c r="C114" s="80"/>
      <c r="D114" s="232"/>
      <c r="E114" s="123"/>
      <c r="F114" s="123"/>
      <c r="IP114" s="83"/>
      <c r="IQ114" s="83"/>
      <c r="IR114" s="83"/>
      <c r="IS114" s="83"/>
      <c r="IT114" s="83"/>
      <c r="IU114" s="83"/>
      <c r="IV114" s="83"/>
    </row>
    <row r="115" customFormat="false" ht="12.75" hidden="false" customHeight="false" outlineLevel="0" collapsed="false">
      <c r="B115" s="79"/>
      <c r="C115" s="80"/>
      <c r="D115" s="232"/>
      <c r="E115" s="123"/>
      <c r="F115" s="123"/>
      <c r="IP115" s="83"/>
      <c r="IQ115" s="83"/>
      <c r="IR115" s="83"/>
      <c r="IS115" s="83"/>
      <c r="IT115" s="83"/>
      <c r="IU115" s="83"/>
      <c r="IV115" s="83"/>
    </row>
    <row r="116" customFormat="false" ht="12.75" hidden="false" customHeight="false" outlineLevel="0" collapsed="false">
      <c r="B116" s="79"/>
      <c r="C116" s="80"/>
      <c r="D116" s="232"/>
      <c r="E116" s="123"/>
      <c r="F116" s="123"/>
      <c r="IP116" s="83"/>
      <c r="IQ116" s="83"/>
      <c r="IR116" s="83"/>
      <c r="IS116" s="83"/>
      <c r="IT116" s="83"/>
      <c r="IU116" s="83"/>
      <c r="IV116" s="83"/>
    </row>
    <row r="117" customFormat="false" ht="12.75" hidden="false" customHeight="false" outlineLevel="0" collapsed="false">
      <c r="B117" s="79"/>
      <c r="C117" s="80"/>
      <c r="D117" s="232"/>
      <c r="E117" s="123"/>
      <c r="F117" s="123"/>
      <c r="IP117" s="83"/>
      <c r="IQ117" s="83"/>
      <c r="IR117" s="83"/>
      <c r="IS117" s="83"/>
      <c r="IT117" s="83"/>
      <c r="IU117" s="83"/>
      <c r="IV117" s="83"/>
    </row>
    <row r="118" customFormat="false" ht="12.75" hidden="false" customHeight="false" outlineLevel="0" collapsed="false">
      <c r="B118" s="79"/>
      <c r="C118" s="80"/>
      <c r="D118" s="232"/>
      <c r="E118" s="123"/>
      <c r="F118" s="123"/>
      <c r="IP118" s="83"/>
      <c r="IQ118" s="83"/>
      <c r="IR118" s="83"/>
      <c r="IS118" s="83"/>
      <c r="IT118" s="83"/>
      <c r="IU118" s="83"/>
      <c r="IV118" s="83"/>
    </row>
    <row r="119" customFormat="false" ht="12.75" hidden="false" customHeight="false" outlineLevel="0" collapsed="false">
      <c r="B119" s="79"/>
      <c r="C119" s="80"/>
      <c r="D119" s="232"/>
      <c r="E119" s="123"/>
      <c r="F119" s="123"/>
      <c r="IP119" s="83"/>
      <c r="IQ119" s="83"/>
      <c r="IR119" s="83"/>
      <c r="IS119" s="83"/>
      <c r="IT119" s="83"/>
      <c r="IU119" s="83"/>
      <c r="IV119" s="83"/>
    </row>
    <row r="120" customFormat="false" ht="12.75" hidden="false" customHeight="false" outlineLevel="0" collapsed="false">
      <c r="B120" s="79"/>
      <c r="C120" s="80"/>
      <c r="D120" s="232"/>
      <c r="E120" s="123"/>
      <c r="F120" s="123"/>
      <c r="IP120" s="83"/>
      <c r="IQ120" s="83"/>
      <c r="IR120" s="83"/>
      <c r="IS120" s="83"/>
      <c r="IT120" s="83"/>
      <c r="IU120" s="83"/>
      <c r="IV120" s="83"/>
    </row>
    <row r="121" customFormat="false" ht="12.75" hidden="false" customHeight="false" outlineLevel="0" collapsed="false">
      <c r="B121" s="79"/>
      <c r="C121" s="80"/>
      <c r="D121" s="232"/>
      <c r="E121" s="123"/>
      <c r="F121" s="123"/>
      <c r="IP121" s="83"/>
      <c r="IQ121" s="83"/>
      <c r="IR121" s="83"/>
      <c r="IS121" s="83"/>
      <c r="IT121" s="83"/>
      <c r="IU121" s="83"/>
      <c r="IV121" s="83"/>
    </row>
    <row r="122" customFormat="false" ht="12.75" hidden="false" customHeight="false" outlineLevel="0" collapsed="false">
      <c r="B122" s="79"/>
      <c r="C122" s="80"/>
      <c r="D122" s="232"/>
      <c r="E122" s="123"/>
      <c r="F122" s="123"/>
      <c r="IP122" s="83"/>
      <c r="IQ122" s="83"/>
      <c r="IR122" s="83"/>
      <c r="IS122" s="83"/>
      <c r="IT122" s="83"/>
      <c r="IU122" s="83"/>
      <c r="IV122" s="83"/>
    </row>
    <row r="123" customFormat="false" ht="12.75" hidden="false" customHeight="false" outlineLevel="0" collapsed="false">
      <c r="B123" s="79"/>
      <c r="C123" s="80"/>
      <c r="D123" s="232"/>
      <c r="E123" s="123"/>
      <c r="F123" s="123"/>
      <c r="IP123" s="83"/>
      <c r="IQ123" s="83"/>
      <c r="IR123" s="83"/>
      <c r="IS123" s="83"/>
      <c r="IT123" s="83"/>
      <c r="IU123" s="83"/>
      <c r="IV123" s="83"/>
    </row>
    <row r="124" customFormat="false" ht="12.75" hidden="false" customHeight="true" outlineLevel="0" collapsed="false">
      <c r="B124" s="79"/>
      <c r="C124" s="80"/>
      <c r="D124" s="232"/>
      <c r="E124" s="123"/>
      <c r="F124" s="123"/>
      <c r="IP124" s="83"/>
      <c r="IQ124" s="83"/>
      <c r="IR124" s="83"/>
      <c r="IS124" s="83"/>
      <c r="IT124" s="83"/>
      <c r="IU124" s="83"/>
      <c r="IV124" s="83"/>
    </row>
    <row r="125" customFormat="false" ht="12.75" hidden="false" customHeight="false" outlineLevel="0" collapsed="false">
      <c r="B125" s="79"/>
      <c r="C125" s="80"/>
      <c r="D125" s="232"/>
      <c r="E125" s="123"/>
      <c r="F125" s="123"/>
      <c r="IP125" s="83"/>
      <c r="IQ125" s="83"/>
      <c r="IR125" s="83"/>
      <c r="IS125" s="83"/>
      <c r="IT125" s="83"/>
      <c r="IU125" s="83"/>
      <c r="IV125" s="83"/>
    </row>
    <row r="126" customFormat="false" ht="12.75" hidden="false" customHeight="false" outlineLevel="0" collapsed="false">
      <c r="B126" s="79"/>
      <c r="C126" s="80"/>
      <c r="D126" s="232"/>
      <c r="E126" s="123"/>
      <c r="F126" s="123"/>
      <c r="IP126" s="83"/>
      <c r="IQ126" s="83"/>
      <c r="IR126" s="83"/>
      <c r="IS126" s="83"/>
      <c r="IT126" s="83"/>
      <c r="IU126" s="83"/>
      <c r="IV126" s="83"/>
    </row>
    <row r="127" customFormat="false" ht="12.75" hidden="false" customHeight="false" outlineLevel="0" collapsed="false">
      <c r="B127" s="79"/>
      <c r="C127" s="80"/>
      <c r="D127" s="232"/>
      <c r="E127" s="123"/>
      <c r="F127" s="123"/>
      <c r="IP127" s="83"/>
      <c r="IQ127" s="83"/>
      <c r="IR127" s="83"/>
      <c r="IS127" s="83"/>
      <c r="IT127" s="83"/>
      <c r="IU127" s="83"/>
      <c r="IV127" s="83"/>
    </row>
    <row r="128" customFormat="false" ht="12.75" hidden="false" customHeight="false" outlineLevel="0" collapsed="false">
      <c r="B128" s="79"/>
      <c r="C128" s="80"/>
      <c r="D128" s="232"/>
      <c r="E128" s="123"/>
      <c r="F128" s="123"/>
      <c r="IP128" s="83"/>
      <c r="IQ128" s="83"/>
      <c r="IR128" s="83"/>
      <c r="IS128" s="83"/>
      <c r="IT128" s="83"/>
      <c r="IU128" s="83"/>
      <c r="IV128" s="83"/>
    </row>
    <row r="129" customFormat="false" ht="12.75" hidden="false" customHeight="false" outlineLevel="0" collapsed="false">
      <c r="B129" s="79"/>
      <c r="C129" s="80"/>
      <c r="D129" s="232"/>
      <c r="E129" s="123"/>
      <c r="F129" s="123"/>
      <c r="IP129" s="83"/>
      <c r="IQ129" s="83"/>
      <c r="IR129" s="83"/>
      <c r="IS129" s="83"/>
      <c r="IT129" s="83"/>
      <c r="IU129" s="83"/>
      <c r="IV129" s="83"/>
    </row>
    <row r="130" customFormat="false" ht="12.75" hidden="false" customHeight="false" outlineLevel="0" collapsed="false">
      <c r="B130" s="79"/>
      <c r="C130" s="80"/>
      <c r="D130" s="232"/>
      <c r="E130" s="123"/>
      <c r="F130" s="123"/>
      <c r="IP130" s="83"/>
      <c r="IQ130" s="83"/>
      <c r="IR130" s="83"/>
      <c r="IS130" s="83"/>
      <c r="IT130" s="83"/>
      <c r="IU130" s="83"/>
      <c r="IV130" s="83"/>
    </row>
    <row r="131" customFormat="false" ht="12.75" hidden="false" customHeight="false" outlineLevel="0" collapsed="false">
      <c r="B131" s="79"/>
      <c r="C131" s="80"/>
      <c r="D131" s="232"/>
      <c r="E131" s="123"/>
      <c r="F131" s="123"/>
      <c r="IP131" s="83"/>
      <c r="IQ131" s="83"/>
      <c r="IR131" s="83"/>
      <c r="IS131" s="83"/>
      <c r="IT131" s="83"/>
      <c r="IU131" s="83"/>
      <c r="IV131" s="83"/>
    </row>
    <row r="132" customFormat="false" ht="12.75" hidden="false" customHeight="false" outlineLevel="0" collapsed="false">
      <c r="B132" s="79"/>
      <c r="C132" s="80"/>
      <c r="D132" s="232"/>
      <c r="E132" s="123"/>
      <c r="F132" s="123"/>
      <c r="IP132" s="83"/>
      <c r="IQ132" s="83"/>
      <c r="IR132" s="83"/>
      <c r="IS132" s="83"/>
      <c r="IT132" s="83"/>
      <c r="IU132" s="83"/>
      <c r="IV132" s="83"/>
    </row>
    <row r="133" customFormat="false" ht="12.75" hidden="false" customHeight="false" outlineLevel="0" collapsed="false">
      <c r="B133" s="79"/>
      <c r="C133" s="80"/>
      <c r="D133" s="232"/>
      <c r="E133" s="123"/>
      <c r="F133" s="123"/>
      <c r="IP133" s="83"/>
      <c r="IQ133" s="83"/>
      <c r="IR133" s="83"/>
      <c r="IS133" s="83"/>
      <c r="IT133" s="83"/>
      <c r="IU133" s="83"/>
      <c r="IV133" s="83"/>
    </row>
    <row r="134" customFormat="false" ht="12.75" hidden="false" customHeight="false" outlineLevel="0" collapsed="false">
      <c r="B134" s="79"/>
      <c r="C134" s="80"/>
      <c r="D134" s="232"/>
      <c r="E134" s="123"/>
      <c r="F134" s="123"/>
      <c r="IP134" s="83"/>
      <c r="IQ134" s="83"/>
      <c r="IR134" s="83"/>
      <c r="IS134" s="83"/>
      <c r="IT134" s="83"/>
      <c r="IU134" s="83"/>
      <c r="IV134" s="83"/>
    </row>
    <row r="135" customFormat="false" ht="12.75" hidden="false" customHeight="false" outlineLevel="0" collapsed="false">
      <c r="B135" s="79"/>
      <c r="C135" s="80"/>
      <c r="D135" s="232"/>
      <c r="E135" s="123"/>
      <c r="F135" s="123"/>
      <c r="IP135" s="83"/>
      <c r="IQ135" s="83"/>
      <c r="IR135" s="83"/>
      <c r="IS135" s="83"/>
      <c r="IT135" s="83"/>
      <c r="IU135" s="83"/>
      <c r="IV135" s="83"/>
    </row>
    <row r="136" customFormat="false" ht="12.75" hidden="false" customHeight="false" outlineLevel="0" collapsed="false">
      <c r="B136" s="79"/>
      <c r="C136" s="80"/>
      <c r="D136" s="232"/>
      <c r="E136" s="123"/>
      <c r="F136" s="123"/>
      <c r="IP136" s="83"/>
      <c r="IQ136" s="83"/>
      <c r="IR136" s="83"/>
      <c r="IS136" s="83"/>
      <c r="IT136" s="83"/>
      <c r="IU136" s="83"/>
      <c r="IV136" s="83"/>
    </row>
    <row r="137" customFormat="false" ht="12.75" hidden="false" customHeight="false" outlineLevel="0" collapsed="false">
      <c r="B137" s="79"/>
      <c r="C137" s="80"/>
      <c r="D137" s="232"/>
      <c r="E137" s="123"/>
      <c r="F137" s="123"/>
      <c r="IP137" s="83"/>
      <c r="IQ137" s="83"/>
      <c r="IR137" s="83"/>
      <c r="IS137" s="83"/>
      <c r="IT137" s="83"/>
      <c r="IU137" s="83"/>
      <c r="IV137" s="83"/>
    </row>
    <row r="138" customFormat="false" ht="12.75" hidden="false" customHeight="false" outlineLevel="0" collapsed="false">
      <c r="B138" s="79"/>
      <c r="C138" s="80"/>
      <c r="D138" s="232"/>
      <c r="E138" s="123"/>
      <c r="F138" s="123"/>
      <c r="IP138" s="83"/>
      <c r="IQ138" s="83"/>
      <c r="IR138" s="83"/>
      <c r="IS138" s="83"/>
      <c r="IT138" s="83"/>
      <c r="IU138" s="83"/>
      <c r="IV138" s="83"/>
    </row>
    <row r="139" customFormat="false" ht="12.75" hidden="false" customHeight="false" outlineLevel="0" collapsed="false">
      <c r="B139" s="79"/>
      <c r="C139" s="80"/>
      <c r="D139" s="232"/>
      <c r="E139" s="123"/>
      <c r="F139" s="123"/>
      <c r="IP139" s="83"/>
      <c r="IQ139" s="83"/>
      <c r="IR139" s="83"/>
      <c r="IS139" s="83"/>
      <c r="IT139" s="83"/>
      <c r="IU139" s="83"/>
      <c r="IV139" s="83"/>
    </row>
    <row r="140" customFormat="false" ht="12.75" hidden="false" customHeight="false" outlineLevel="0" collapsed="false">
      <c r="B140" s="79"/>
      <c r="C140" s="80"/>
      <c r="D140" s="232"/>
      <c r="E140" s="123"/>
      <c r="F140" s="123"/>
      <c r="IP140" s="83"/>
      <c r="IQ140" s="83"/>
      <c r="IR140" s="83"/>
      <c r="IS140" s="83"/>
      <c r="IT140" s="83"/>
      <c r="IU140" s="83"/>
      <c r="IV140" s="83"/>
    </row>
    <row r="141" customFormat="false" ht="12.75" hidden="false" customHeight="false" outlineLevel="0" collapsed="false">
      <c r="B141" s="79"/>
      <c r="C141" s="80"/>
      <c r="D141" s="232"/>
      <c r="E141" s="123"/>
      <c r="F141" s="123"/>
      <c r="IP141" s="83"/>
      <c r="IQ141" s="83"/>
      <c r="IR141" s="83"/>
      <c r="IS141" s="83"/>
      <c r="IT141" s="83"/>
      <c r="IU141" s="83"/>
      <c r="IV141" s="83"/>
    </row>
    <row r="142" customFormat="false" ht="12.75" hidden="false" customHeight="false" outlineLevel="0" collapsed="false">
      <c r="B142" s="79"/>
      <c r="C142" s="80"/>
      <c r="D142" s="232"/>
      <c r="E142" s="123"/>
      <c r="F142" s="123"/>
      <c r="IP142" s="83"/>
      <c r="IQ142" s="83"/>
      <c r="IR142" s="83"/>
      <c r="IS142" s="83"/>
      <c r="IT142" s="83"/>
      <c r="IU142" s="83"/>
      <c r="IV142" s="83"/>
    </row>
    <row r="143" customFormat="false" ht="12.75" hidden="false" customHeight="false" outlineLevel="0" collapsed="false">
      <c r="B143" s="79"/>
      <c r="C143" s="80"/>
      <c r="D143" s="232"/>
      <c r="E143" s="123"/>
      <c r="F143" s="123"/>
      <c r="IP143" s="83"/>
      <c r="IQ143" s="83"/>
      <c r="IR143" s="83"/>
      <c r="IS143" s="83"/>
      <c r="IT143" s="83"/>
      <c r="IU143" s="83"/>
      <c r="IV143" s="83"/>
    </row>
    <row r="144" customFormat="false" ht="12.75" hidden="false" customHeight="false" outlineLevel="0" collapsed="false">
      <c r="B144" s="79"/>
      <c r="C144" s="80"/>
      <c r="D144" s="232"/>
      <c r="E144" s="123"/>
      <c r="F144" s="123"/>
      <c r="IP144" s="83"/>
      <c r="IQ144" s="83"/>
      <c r="IR144" s="83"/>
      <c r="IS144" s="83"/>
      <c r="IT144" s="83"/>
      <c r="IU144" s="83"/>
      <c r="IV144" s="83"/>
    </row>
    <row r="145" customFormat="false" ht="12.75" hidden="false" customHeight="false" outlineLevel="0" collapsed="false">
      <c r="B145" s="79"/>
      <c r="C145" s="80"/>
      <c r="D145" s="232"/>
      <c r="E145" s="123"/>
      <c r="F145" s="123"/>
      <c r="IP145" s="83"/>
      <c r="IQ145" s="83"/>
      <c r="IR145" s="83"/>
      <c r="IS145" s="83"/>
      <c r="IT145" s="83"/>
      <c r="IU145" s="83"/>
      <c r="IV145" s="83"/>
    </row>
    <row r="146" customFormat="false" ht="12.75" hidden="false" customHeight="false" outlineLevel="0" collapsed="false">
      <c r="B146" s="79"/>
      <c r="C146" s="80"/>
      <c r="D146" s="232"/>
      <c r="E146" s="123"/>
      <c r="F146" s="123"/>
      <c r="IP146" s="83"/>
      <c r="IQ146" s="83"/>
      <c r="IR146" s="83"/>
      <c r="IS146" s="83"/>
      <c r="IT146" s="83"/>
      <c r="IU146" s="83"/>
      <c r="IV146" s="83"/>
    </row>
    <row r="147" customFormat="false" ht="12.75" hidden="false" customHeight="false" outlineLevel="0" collapsed="false">
      <c r="B147" s="79"/>
      <c r="C147" s="80"/>
      <c r="D147" s="232"/>
      <c r="E147" s="123"/>
      <c r="F147" s="123"/>
      <c r="IP147" s="83"/>
      <c r="IQ147" s="83"/>
      <c r="IR147" s="83"/>
      <c r="IS147" s="83"/>
      <c r="IT147" s="83"/>
      <c r="IU147" s="83"/>
      <c r="IV147" s="83"/>
    </row>
    <row r="148" customFormat="false" ht="12.75" hidden="false" customHeight="false" outlineLevel="0" collapsed="false">
      <c r="B148" s="79"/>
      <c r="C148" s="80"/>
      <c r="D148" s="232"/>
      <c r="E148" s="123"/>
      <c r="F148" s="123"/>
      <c r="IP148" s="83"/>
      <c r="IQ148" s="83"/>
      <c r="IR148" s="83"/>
      <c r="IS148" s="83"/>
      <c r="IT148" s="83"/>
      <c r="IU148" s="83"/>
      <c r="IV148" s="83"/>
    </row>
    <row r="149" customFormat="false" ht="12.75" hidden="false" customHeight="false" outlineLevel="0" collapsed="false">
      <c r="B149" s="79"/>
      <c r="C149" s="80"/>
      <c r="D149" s="232"/>
      <c r="E149" s="123"/>
      <c r="F149" s="123"/>
      <c r="IP149" s="83"/>
      <c r="IQ149" s="83"/>
      <c r="IR149" s="83"/>
      <c r="IS149" s="83"/>
      <c r="IT149" s="83"/>
      <c r="IU149" s="83"/>
      <c r="IV149" s="83"/>
    </row>
    <row r="150" customFormat="false" ht="12.75" hidden="false" customHeight="false" outlineLevel="0" collapsed="false">
      <c r="B150" s="79"/>
      <c r="C150" s="80"/>
      <c r="D150" s="232"/>
      <c r="E150" s="123"/>
      <c r="F150" s="123"/>
      <c r="IP150" s="83"/>
      <c r="IQ150" s="83"/>
      <c r="IR150" s="83"/>
      <c r="IS150" s="83"/>
      <c r="IT150" s="83"/>
      <c r="IU150" s="83"/>
      <c r="IV150" s="83"/>
    </row>
    <row r="151" customFormat="false" ht="12.75" hidden="false" customHeight="false" outlineLevel="0" collapsed="false">
      <c r="B151" s="79"/>
      <c r="C151" s="80"/>
      <c r="D151" s="232"/>
      <c r="E151" s="123"/>
      <c r="F151" s="123"/>
      <c r="IP151" s="83"/>
      <c r="IQ151" s="83"/>
      <c r="IR151" s="83"/>
      <c r="IS151" s="83"/>
      <c r="IT151" s="83"/>
      <c r="IU151" s="83"/>
      <c r="IV151" s="83"/>
    </row>
    <row r="152" customFormat="false" ht="12.75" hidden="false" customHeight="false" outlineLevel="0" collapsed="false">
      <c r="B152" s="79"/>
      <c r="C152" s="80"/>
      <c r="D152" s="232"/>
      <c r="E152" s="123"/>
      <c r="F152" s="123"/>
      <c r="IP152" s="83"/>
      <c r="IQ152" s="83"/>
      <c r="IR152" s="83"/>
      <c r="IS152" s="83"/>
      <c r="IT152" s="83"/>
      <c r="IU152" s="83"/>
      <c r="IV152" s="83"/>
    </row>
    <row r="153" customFormat="false" ht="12.75" hidden="false" customHeight="false" outlineLevel="0" collapsed="false">
      <c r="B153" s="79"/>
      <c r="C153" s="80"/>
      <c r="D153" s="232"/>
      <c r="E153" s="123"/>
      <c r="F153" s="123"/>
      <c r="IP153" s="83"/>
      <c r="IQ153" s="83"/>
      <c r="IR153" s="83"/>
      <c r="IS153" s="83"/>
      <c r="IT153" s="83"/>
      <c r="IU153" s="83"/>
      <c r="IV153" s="83"/>
    </row>
    <row r="154" customFormat="false" ht="12.75" hidden="false" customHeight="false" outlineLevel="0" collapsed="false">
      <c r="B154" s="79"/>
      <c r="C154" s="80"/>
      <c r="D154" s="232"/>
      <c r="E154" s="123"/>
      <c r="F154" s="123"/>
      <c r="IP154" s="83"/>
      <c r="IQ154" s="83"/>
      <c r="IR154" s="83"/>
      <c r="IS154" s="83"/>
      <c r="IT154" s="83"/>
      <c r="IU154" s="83"/>
      <c r="IV154" s="83"/>
    </row>
    <row r="155" customFormat="false" ht="12.75" hidden="false" customHeight="false" outlineLevel="0" collapsed="false">
      <c r="B155" s="79"/>
      <c r="C155" s="80"/>
      <c r="D155" s="232"/>
      <c r="E155" s="123"/>
      <c r="F155" s="123"/>
      <c r="IP155" s="83"/>
      <c r="IQ155" s="83"/>
      <c r="IR155" s="83"/>
      <c r="IS155" s="83"/>
      <c r="IT155" s="83"/>
      <c r="IU155" s="83"/>
      <c r="IV155" s="83"/>
    </row>
    <row r="156" customFormat="false" ht="12.75" hidden="false" customHeight="false" outlineLevel="0" collapsed="false">
      <c r="B156" s="79"/>
      <c r="C156" s="80"/>
      <c r="D156" s="232"/>
      <c r="E156" s="123"/>
      <c r="F156" s="123"/>
      <c r="IP156" s="83"/>
      <c r="IQ156" s="83"/>
      <c r="IR156" s="83"/>
      <c r="IS156" s="83"/>
      <c r="IT156" s="83"/>
      <c r="IU156" s="83"/>
      <c r="IV156" s="83"/>
    </row>
    <row r="157" customFormat="false" ht="12.75" hidden="false" customHeight="false" outlineLevel="0" collapsed="false">
      <c r="B157" s="79"/>
      <c r="C157" s="80"/>
      <c r="D157" s="232"/>
      <c r="E157" s="123"/>
      <c r="F157" s="123"/>
      <c r="IP157" s="83"/>
      <c r="IQ157" s="83"/>
      <c r="IR157" s="83"/>
      <c r="IS157" s="83"/>
      <c r="IT157" s="83"/>
      <c r="IU157" s="83"/>
      <c r="IV157" s="83"/>
    </row>
    <row r="158" customFormat="false" ht="12.75" hidden="false" customHeight="false" outlineLevel="0" collapsed="false">
      <c r="B158" s="79"/>
      <c r="C158" s="80"/>
      <c r="D158" s="232"/>
      <c r="E158" s="123"/>
      <c r="F158" s="123"/>
      <c r="IP158" s="83"/>
      <c r="IQ158" s="83"/>
      <c r="IR158" s="83"/>
      <c r="IS158" s="83"/>
      <c r="IT158" s="83"/>
      <c r="IU158" s="83"/>
      <c r="IV158" s="83"/>
    </row>
    <row r="159" customFormat="false" ht="12.75" hidden="false" customHeight="false" outlineLevel="0" collapsed="false">
      <c r="B159" s="79"/>
      <c r="C159" s="80"/>
      <c r="D159" s="232"/>
      <c r="E159" s="123"/>
      <c r="F159" s="123"/>
      <c r="IP159" s="83"/>
      <c r="IQ159" s="83"/>
      <c r="IR159" s="83"/>
      <c r="IS159" s="83"/>
      <c r="IT159" s="83"/>
      <c r="IU159" s="83"/>
      <c r="IV159" s="83"/>
    </row>
    <row r="160" customFormat="false" ht="12.75" hidden="false" customHeight="false" outlineLevel="0" collapsed="false">
      <c r="B160" s="79"/>
      <c r="C160" s="80"/>
      <c r="D160" s="232"/>
      <c r="E160" s="123"/>
      <c r="F160" s="123"/>
      <c r="IP160" s="83"/>
      <c r="IQ160" s="83"/>
      <c r="IR160" s="83"/>
      <c r="IS160" s="83"/>
      <c r="IT160" s="83"/>
      <c r="IU160" s="83"/>
      <c r="IV160" s="83"/>
    </row>
    <row r="161" customFormat="false" ht="12.75" hidden="false" customHeight="false" outlineLevel="0" collapsed="false">
      <c r="B161" s="79"/>
      <c r="C161" s="80"/>
      <c r="D161" s="232"/>
      <c r="E161" s="123"/>
      <c r="F161" s="123"/>
      <c r="IP161" s="83"/>
      <c r="IQ161" s="83"/>
      <c r="IR161" s="83"/>
      <c r="IS161" s="83"/>
      <c r="IT161" s="83"/>
      <c r="IU161" s="83"/>
      <c r="IV161" s="83"/>
    </row>
    <row r="162" customFormat="false" ht="12.75" hidden="false" customHeight="false" outlineLevel="0" collapsed="false">
      <c r="B162" s="79"/>
      <c r="C162" s="80"/>
      <c r="D162" s="232"/>
      <c r="E162" s="123"/>
      <c r="F162" s="123"/>
      <c r="IP162" s="83"/>
      <c r="IQ162" s="83"/>
      <c r="IR162" s="83"/>
      <c r="IS162" s="83"/>
      <c r="IT162" s="83"/>
      <c r="IU162" s="83"/>
      <c r="IV162" s="83"/>
    </row>
    <row r="163" customFormat="false" ht="12.75" hidden="false" customHeight="false" outlineLevel="0" collapsed="false">
      <c r="B163" s="79"/>
      <c r="C163" s="80"/>
      <c r="D163" s="232"/>
      <c r="E163" s="123"/>
      <c r="F163" s="123"/>
      <c r="IP163" s="83"/>
      <c r="IQ163" s="83"/>
      <c r="IR163" s="83"/>
      <c r="IS163" s="83"/>
      <c r="IT163" s="83"/>
      <c r="IU163" s="83"/>
      <c r="IV163" s="83"/>
    </row>
    <row r="164" customFormat="false" ht="12.75" hidden="false" customHeight="false" outlineLevel="0" collapsed="false">
      <c r="B164" s="79"/>
      <c r="C164" s="80"/>
      <c r="D164" s="232"/>
      <c r="E164" s="123"/>
      <c r="F164" s="123"/>
      <c r="IP164" s="83"/>
      <c r="IQ164" s="83"/>
      <c r="IR164" s="83"/>
      <c r="IS164" s="83"/>
      <c r="IT164" s="83"/>
      <c r="IU164" s="83"/>
      <c r="IV164" s="83"/>
    </row>
    <row r="165" customFormat="false" ht="12.75" hidden="false" customHeight="false" outlineLevel="0" collapsed="false">
      <c r="B165" s="79"/>
      <c r="C165" s="80"/>
      <c r="D165" s="232"/>
      <c r="E165" s="123"/>
      <c r="F165" s="123"/>
      <c r="IP165" s="83"/>
      <c r="IQ165" s="83"/>
      <c r="IR165" s="83"/>
      <c r="IS165" s="83"/>
      <c r="IT165" s="83"/>
      <c r="IU165" s="83"/>
      <c r="IV165" s="83"/>
    </row>
    <row r="166" customFormat="false" ht="12.75" hidden="false" customHeight="false" outlineLevel="0" collapsed="false">
      <c r="B166" s="79"/>
      <c r="C166" s="80"/>
      <c r="D166" s="232"/>
      <c r="E166" s="123"/>
      <c r="F166" s="123"/>
      <c r="IP166" s="83"/>
      <c r="IQ166" s="83"/>
      <c r="IR166" s="83"/>
      <c r="IS166" s="83"/>
      <c r="IT166" s="83"/>
      <c r="IU166" s="83"/>
      <c r="IV166" s="83"/>
    </row>
    <row r="167" customFormat="false" ht="12.75" hidden="false" customHeight="false" outlineLevel="0" collapsed="false">
      <c r="B167" s="79"/>
      <c r="C167" s="80"/>
      <c r="D167" s="232"/>
      <c r="E167" s="123"/>
      <c r="F167" s="123"/>
      <c r="IP167" s="83"/>
      <c r="IQ167" s="83"/>
      <c r="IR167" s="83"/>
      <c r="IS167" s="83"/>
      <c r="IT167" s="83"/>
      <c r="IU167" s="83"/>
      <c r="IV167" s="83"/>
    </row>
    <row r="168" customFormat="false" ht="12.75" hidden="false" customHeight="false" outlineLevel="0" collapsed="false">
      <c r="B168" s="79"/>
      <c r="C168" s="80"/>
      <c r="D168" s="232"/>
      <c r="E168" s="123"/>
      <c r="F168" s="123"/>
      <c r="IP168" s="83"/>
      <c r="IQ168" s="83"/>
      <c r="IR168" s="83"/>
      <c r="IS168" s="83"/>
      <c r="IT168" s="83"/>
      <c r="IU168" s="83"/>
      <c r="IV168" s="83"/>
    </row>
    <row r="169" customFormat="false" ht="12.75" hidden="false" customHeight="false" outlineLevel="0" collapsed="false">
      <c r="B169" s="79"/>
      <c r="C169" s="80"/>
      <c r="D169" s="232"/>
      <c r="E169" s="123"/>
      <c r="F169" s="123"/>
      <c r="IP169" s="83"/>
      <c r="IQ169" s="83"/>
      <c r="IR169" s="83"/>
      <c r="IS169" s="83"/>
      <c r="IT169" s="83"/>
      <c r="IU169" s="83"/>
      <c r="IV169" s="83"/>
    </row>
    <row r="170" customFormat="false" ht="12.75" hidden="false" customHeight="false" outlineLevel="0" collapsed="false">
      <c r="B170" s="79"/>
      <c r="C170" s="80"/>
      <c r="D170" s="232"/>
      <c r="E170" s="123"/>
      <c r="F170" s="123"/>
      <c r="IP170" s="83"/>
      <c r="IQ170" s="83"/>
      <c r="IR170" s="83"/>
      <c r="IS170" s="83"/>
      <c r="IT170" s="83"/>
      <c r="IU170" s="83"/>
      <c r="IV170" s="83"/>
    </row>
    <row r="171" customFormat="false" ht="12.75" hidden="false" customHeight="false" outlineLevel="0" collapsed="false">
      <c r="B171" s="79"/>
      <c r="C171" s="80"/>
      <c r="D171" s="232"/>
      <c r="E171" s="123"/>
      <c r="F171" s="123"/>
      <c r="IP171" s="83"/>
      <c r="IQ171" s="83"/>
      <c r="IR171" s="83"/>
      <c r="IS171" s="83"/>
      <c r="IT171" s="83"/>
      <c r="IU171" s="83"/>
      <c r="IV171" s="83"/>
    </row>
    <row r="172" customFormat="false" ht="12.75" hidden="false" customHeight="false" outlineLevel="0" collapsed="false">
      <c r="B172" s="79"/>
      <c r="C172" s="80"/>
      <c r="D172" s="232"/>
      <c r="E172" s="123"/>
      <c r="F172" s="123"/>
      <c r="IP172" s="83"/>
      <c r="IQ172" s="83"/>
      <c r="IR172" s="83"/>
      <c r="IS172" s="83"/>
      <c r="IT172" s="83"/>
      <c r="IU172" s="83"/>
      <c r="IV172" s="83"/>
    </row>
    <row r="173" customFormat="false" ht="12.75" hidden="false" customHeight="false" outlineLevel="0" collapsed="false">
      <c r="B173" s="79"/>
      <c r="C173" s="80"/>
      <c r="D173" s="232"/>
      <c r="E173" s="123"/>
      <c r="F173" s="123"/>
      <c r="IP173" s="83"/>
      <c r="IQ173" s="83"/>
      <c r="IR173" s="83"/>
      <c r="IS173" s="83"/>
      <c r="IT173" s="83"/>
      <c r="IU173" s="83"/>
      <c r="IV173" s="83"/>
    </row>
    <row r="174" customFormat="false" ht="12.75" hidden="false" customHeight="false" outlineLevel="0" collapsed="false">
      <c r="B174" s="79"/>
      <c r="C174" s="80"/>
      <c r="D174" s="232"/>
      <c r="E174" s="123"/>
      <c r="F174" s="123"/>
      <c r="IP174" s="83"/>
      <c r="IQ174" s="83"/>
      <c r="IR174" s="83"/>
      <c r="IS174" s="83"/>
      <c r="IT174" s="83"/>
      <c r="IU174" s="83"/>
      <c r="IV174" s="83"/>
    </row>
    <row r="175" customFormat="false" ht="12.75" hidden="false" customHeight="false" outlineLevel="0" collapsed="false">
      <c r="B175" s="79"/>
      <c r="C175" s="80"/>
      <c r="D175" s="232"/>
      <c r="E175" s="123"/>
      <c r="F175" s="123"/>
      <c r="IP175" s="83"/>
      <c r="IQ175" s="83"/>
      <c r="IR175" s="83"/>
      <c r="IS175" s="83"/>
      <c r="IT175" s="83"/>
      <c r="IU175" s="83"/>
      <c r="IV175" s="83"/>
    </row>
    <row r="176" customFormat="false" ht="12.75" hidden="false" customHeight="false" outlineLevel="0" collapsed="false">
      <c r="B176" s="79"/>
      <c r="C176" s="80"/>
      <c r="D176" s="232"/>
      <c r="E176" s="123"/>
      <c r="F176" s="123"/>
      <c r="IP176" s="83"/>
      <c r="IQ176" s="83"/>
      <c r="IR176" s="83"/>
      <c r="IS176" s="83"/>
      <c r="IT176" s="83"/>
      <c r="IU176" s="83"/>
      <c r="IV176" s="83"/>
    </row>
    <row r="177" customFormat="false" ht="12.75" hidden="false" customHeight="false" outlineLevel="0" collapsed="false">
      <c r="B177" s="79"/>
      <c r="C177" s="80"/>
      <c r="D177" s="232"/>
      <c r="E177" s="123"/>
      <c r="F177" s="123"/>
      <c r="IP177" s="83"/>
      <c r="IQ177" s="83"/>
      <c r="IR177" s="83"/>
      <c r="IS177" s="83"/>
      <c r="IT177" s="83"/>
      <c r="IU177" s="83"/>
      <c r="IV177" s="83"/>
    </row>
    <row r="178" customFormat="false" ht="12.75" hidden="false" customHeight="false" outlineLevel="0" collapsed="false">
      <c r="B178" s="79"/>
      <c r="C178" s="80"/>
      <c r="D178" s="232"/>
      <c r="E178" s="123"/>
      <c r="F178" s="123"/>
      <c r="IP178" s="83"/>
      <c r="IQ178" s="83"/>
      <c r="IR178" s="83"/>
      <c r="IS178" s="83"/>
      <c r="IT178" s="83"/>
      <c r="IU178" s="83"/>
      <c r="IV178" s="83"/>
    </row>
    <row r="179" customFormat="false" ht="12.75" hidden="false" customHeight="false" outlineLevel="0" collapsed="false">
      <c r="B179" s="79"/>
      <c r="C179" s="80"/>
      <c r="D179" s="232"/>
      <c r="E179" s="123"/>
      <c r="F179" s="123"/>
      <c r="IP179" s="83"/>
      <c r="IQ179" s="83"/>
      <c r="IR179" s="83"/>
      <c r="IS179" s="83"/>
      <c r="IT179" s="83"/>
      <c r="IU179" s="83"/>
      <c r="IV179" s="83"/>
    </row>
    <row r="180" customFormat="false" ht="12.75" hidden="false" customHeight="false" outlineLevel="0" collapsed="false">
      <c r="B180" s="79"/>
      <c r="C180" s="80"/>
      <c r="D180" s="232"/>
      <c r="E180" s="123"/>
      <c r="F180" s="123"/>
      <c r="IP180" s="83"/>
      <c r="IQ180" s="83"/>
      <c r="IR180" s="83"/>
      <c r="IS180" s="83"/>
      <c r="IT180" s="83"/>
      <c r="IU180" s="83"/>
      <c r="IV180" s="83"/>
    </row>
    <row r="181" customFormat="false" ht="12.75" hidden="false" customHeight="false" outlineLevel="0" collapsed="false">
      <c r="B181" s="79"/>
      <c r="C181" s="80"/>
      <c r="D181" s="232"/>
      <c r="E181" s="123"/>
      <c r="F181" s="123"/>
      <c r="IP181" s="83"/>
      <c r="IQ181" s="83"/>
      <c r="IR181" s="83"/>
      <c r="IS181" s="83"/>
      <c r="IT181" s="83"/>
      <c r="IU181" s="83"/>
      <c r="IV181" s="83"/>
    </row>
    <row r="182" customFormat="false" ht="12.75" hidden="false" customHeight="false" outlineLevel="0" collapsed="false">
      <c r="B182" s="79"/>
      <c r="C182" s="80"/>
      <c r="D182" s="232"/>
      <c r="E182" s="123"/>
      <c r="F182" s="123"/>
      <c r="IP182" s="83"/>
      <c r="IQ182" s="83"/>
      <c r="IR182" s="83"/>
      <c r="IS182" s="83"/>
      <c r="IT182" s="83"/>
      <c r="IU182" s="83"/>
      <c r="IV182" s="83"/>
    </row>
    <row r="183" customFormat="false" ht="12.75" hidden="false" customHeight="false" outlineLevel="0" collapsed="false">
      <c r="B183" s="79"/>
      <c r="C183" s="80"/>
      <c r="D183" s="232"/>
      <c r="E183" s="123"/>
      <c r="F183" s="123"/>
      <c r="IP183" s="83"/>
      <c r="IQ183" s="83"/>
      <c r="IR183" s="83"/>
      <c r="IS183" s="83"/>
      <c r="IT183" s="83"/>
      <c r="IU183" s="83"/>
      <c r="IV183" s="83"/>
    </row>
    <row r="184" customFormat="false" ht="12.75" hidden="false" customHeight="false" outlineLevel="0" collapsed="false">
      <c r="B184" s="79"/>
      <c r="C184" s="80"/>
      <c r="D184" s="232"/>
      <c r="E184" s="123"/>
      <c r="F184" s="123"/>
      <c r="IP184" s="83"/>
      <c r="IQ184" s="83"/>
      <c r="IR184" s="83"/>
      <c r="IS184" s="83"/>
      <c r="IT184" s="83"/>
      <c r="IU184" s="83"/>
      <c r="IV184" s="83"/>
    </row>
    <row r="185" customFormat="false" ht="12.75" hidden="false" customHeight="false" outlineLevel="0" collapsed="false">
      <c r="B185" s="79"/>
      <c r="C185" s="80"/>
      <c r="D185" s="232"/>
      <c r="E185" s="123"/>
      <c r="F185" s="123"/>
      <c r="IP185" s="83"/>
      <c r="IQ185" s="83"/>
      <c r="IR185" s="83"/>
      <c r="IS185" s="83"/>
      <c r="IT185" s="83"/>
      <c r="IU185" s="83"/>
      <c r="IV185" s="83"/>
    </row>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sheetData>
  <printOptions headings="false" gridLines="false" gridLinesSet="true" horizontalCentered="false" verticalCentered="false"/>
  <pageMargins left="0.39375"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95" man="true" max="16383" min="0"/>
    <brk id="161" man="true" max="16383" min="0"/>
    <brk id="193" man="true" max="16383" min="0"/>
    <brk id="239" man="true" max="16383" min="0"/>
    <brk id="277" man="true" max="16383" min="0"/>
    <brk id="324" man="true" max="16383" min="0"/>
    <brk id="351" man="true" max="16383" min="0"/>
    <brk id="399" man="true" max="16383" min="0"/>
    <brk id="447" man="true" max="16383" min="0"/>
    <brk id="491" man="true" max="16383" min="0"/>
  </rowBreaks>
</worksheet>
</file>

<file path=docProps/app.xml><?xml version="1.0" encoding="utf-8"?>
<Properties xmlns="http://schemas.openxmlformats.org/officeDocument/2006/extended-properties" xmlns:vt="http://schemas.openxmlformats.org/officeDocument/2006/docPropsVTypes">
  <Template/>
  <TotalTime>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7:03:09Z</dcterms:created>
  <dc:creator>Pavel</dc:creator>
  <dc:description/>
  <dc:language>en-US</dc:language>
  <cp:lastModifiedBy>Miroslava Klimešová</cp:lastModifiedBy>
  <cp:lastPrinted>2020-02-05T21:47:19Z</cp:lastPrinted>
  <dcterms:modified xsi:type="dcterms:W3CDTF">2024-01-31T10:43:00Z</dcterms:modified>
  <cp:revision>5</cp:revision>
  <dc:subject/>
  <dc:title/>
</cp:coreProperties>
</file>